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7)_DS06_Cell5_3.cmn" sheetId="2" state="visible" r:id="rId3"/>
    <sheet name="(2007)_DS06_Cell5_2.cmn" sheetId="3" state="visible" r:id="rId4"/>
    <sheet name="(2007)_DS06_Cell5_1.cmn" sheetId="4" state="visible" r:id="rId5"/>
    <sheet name="(2007)_DS06_Cell4_3.cmn" sheetId="5" state="visible" r:id="rId6"/>
    <sheet name="(2007)_DS06_Cell4_2.cmn" sheetId="6" state="visible" r:id="rId7"/>
    <sheet name="(2007)_DS06_Cell4_1.cmn" sheetId="7" state="visible" r:id="rId8"/>
    <sheet name="(2007)_DS06_Cell3_3.cmn" sheetId="8" state="visible" r:id="rId9"/>
    <sheet name="(2007)_DS06_Cell3_2.cmn" sheetId="9" state="visible" r:id="rId10"/>
    <sheet name="(2007)_DS06_Cell3_1.cmn" sheetId="10" state="visible" r:id="rId11"/>
    <sheet name="(2007)_DS06_Cell2_3.cmn" sheetId="11" state="visible" r:id="rId12"/>
    <sheet name="(2007)_DS06_Cell2_2.cmn" sheetId="12" state="visible" r:id="rId13"/>
    <sheet name="(2007)_DS06_Cell2_1.cmn" sheetId="13" state="visible" r:id="rId14"/>
    <sheet name="(2007)_DS06_Cell1_3.cmn" sheetId="14" state="visible" r:id="rId15"/>
    <sheet name="(2007)_DS06_Cell1_2.cmn" sheetId="15" state="visible" r:id="rId16"/>
    <sheet name="(2007)_DS06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8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4 to 05/17 inclusive</t>
  </si>
  <si>
    <t xml:space="preserve">06/24 to 06/27 inclusive</t>
  </si>
  <si>
    <t xml:space="preserve">07/05 to 07/07 inclusive</t>
  </si>
  <si>
    <t xml:space="preserve">07/13 to 07/15 inclusive</t>
  </si>
  <si>
    <t xml:space="preserve">09/15 to 09/1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6_Cell5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7\DS6B\SA\(2007)_DS06_Cell5_3_0.prj</t>
  </si>
  <si>
    <t xml:space="preserve">Z:\ArkBasin\CSU_Ark_Valley_Data\IDSCU Data\IDSCU Output\DS\2007\DS6B\SA\(2007)_DS06_Cell5_3_1.prj</t>
  </si>
  <si>
    <t xml:space="preserve">Z:\ArkBasin\CSU_Ark_Valley_Data\IDSCU Data\IDSCU Output\DS\2007\DS6B\SA\(2007)_DS06_Cell5_3_2.prj</t>
  </si>
  <si>
    <t xml:space="preserve">(2007)_DS06_Cell5_2.cmn</t>
  </si>
  <si>
    <t xml:space="preserve">Z:\ArkBasin\CSU_Ark_Valley_Data\IDSCU Data\IDSCU Output\DS\2007\DS6B\SA\(2007)_DS06_Cell5_2_0.prj</t>
  </si>
  <si>
    <t xml:space="preserve">Z:\ArkBasin\CSU_Ark_Valley_Data\IDSCU Data\IDSCU Output\DS\2007\DS6B\SA\(2007)_DS06_Cell5_2_1.prj</t>
  </si>
  <si>
    <t xml:space="preserve">Z:\ArkBasin\CSU_Ark_Valley_Data\IDSCU Data\IDSCU Output\DS\2007\DS6B\SA\(2007)_DS06_Cell5_2_2.prj</t>
  </si>
  <si>
    <t xml:space="preserve">(2007)_DS06_Cell5_1.cmn</t>
  </si>
  <si>
    <t xml:space="preserve">Z:\ArkBasin\CSU_Ark_Valley_Data\IDSCU Data\IDSCU Output\DS\2007\DS6B\SA\(2007)_DS06_Cell5_1_0.prj</t>
  </si>
  <si>
    <t xml:space="preserve">Z:\ArkBasin\CSU_Ark_Valley_Data\IDSCU Data\IDSCU Output\DS\2007\DS6B\SA\(2007)_DS06_Cell5_1_1.prj</t>
  </si>
  <si>
    <t xml:space="preserve">Z:\ArkBasin\CSU_Ark_Valley_Data\IDSCU Data\IDSCU Output\DS\2007\DS6B\SA\(2007)_DS06_Cell5_1_2.prj</t>
  </si>
  <si>
    <t xml:space="preserve">(2007)_DS06_Cell4_3.cmn</t>
  </si>
  <si>
    <t xml:space="preserve">Irrigation #3</t>
  </si>
  <si>
    <t xml:space="preserve">Z:\ArkBasin\CSU_Ark_Valley_Data\IDSCU Data\IDSCU Output\DS\2007\DS6B\SA\(2007)_DS06_Cell4_3_0.prj</t>
  </si>
  <si>
    <t xml:space="preserve">Z:\ArkBasin\CSU_Ark_Valley_Data\IDSCU Data\IDSCU Output\DS\2007\DS6B\SA\(2007)_DS06_Cell4_3_1.prj</t>
  </si>
  <si>
    <t xml:space="preserve">Z:\ArkBasin\CSU_Ark_Valley_Data\IDSCU Data\IDSCU Output\DS\2007\DS6B\SA\(2007)_DS06_Cell4_3_2.prj</t>
  </si>
  <si>
    <t xml:space="preserve">(2007)_DS06_Cell4_2.cmn</t>
  </si>
  <si>
    <t xml:space="preserve">Z:\ArkBasin\CSU_Ark_Valley_Data\IDSCU Data\IDSCU Output\DS\2007\DS6B\SA\(2007)_DS06_Cell4_2_0.prj</t>
  </si>
  <si>
    <t xml:space="preserve">Z:\ArkBasin\CSU_Ark_Valley_Data\IDSCU Data\IDSCU Output\DS\2007\DS6B\SA\(2007)_DS06_Cell4_2_1.prj</t>
  </si>
  <si>
    <t xml:space="preserve">Z:\ArkBasin\CSU_Ark_Valley_Data\IDSCU Data\IDSCU Output\DS\2007\DS6B\SA\(2007)_DS06_Cell4_2_2.prj</t>
  </si>
  <si>
    <t xml:space="preserve">(2007)_DS06_Cell4_1.cmn</t>
  </si>
  <si>
    <t xml:space="preserve">Z:\ArkBasin\CSU_Ark_Valley_Data\IDSCU Data\IDSCU Output\DS\2007\DS6B\SA\(2007)_DS06_Cell4_1_0.prj</t>
  </si>
  <si>
    <t xml:space="preserve">Z:\ArkBasin\CSU_Ark_Valley_Data\IDSCU Data\IDSCU Output\DS\2007\DS6B\SA\(2007)_DS06_Cell4_1_1.prj</t>
  </si>
  <si>
    <t xml:space="preserve">Z:\ArkBasin\CSU_Ark_Valley_Data\IDSCU Data\IDSCU Output\DS\2007\DS6B\SA\(2007)_DS06_Cell4_1_2.prj</t>
  </si>
  <si>
    <t xml:space="preserve">(2007)_DS06_Cell3_3.cmn</t>
  </si>
  <si>
    <t xml:space="preserve">Z:\ArkBasin\CSU_Ark_Valley_Data\IDSCU Data\IDSCU Output\DS\2007\DS6B\SA\(2007)_DS06_Cell3_3_0.prj</t>
  </si>
  <si>
    <t xml:space="preserve">Z:\ArkBasin\CSU_Ark_Valley_Data\IDSCU Data\IDSCU Output\DS\2007\DS6B\SA\(2007)_DS06_Cell3_3_1.prj</t>
  </si>
  <si>
    <t xml:space="preserve">Z:\ArkBasin\CSU_Ark_Valley_Data\IDSCU Data\IDSCU Output\DS\2007\DS6B\SA\(2007)_DS06_Cell3_3_2.prj</t>
  </si>
  <si>
    <t xml:space="preserve">(2007)_DS06_Cell3_2.cmn</t>
  </si>
  <si>
    <t xml:space="preserve">Z:\ArkBasin\CSU_Ark_Valley_Data\IDSCU Data\IDSCU Output\DS\2007\DS6B\SA\(2007)_DS06_Cell3_2_0.prj</t>
  </si>
  <si>
    <t xml:space="preserve">Z:\ArkBasin\CSU_Ark_Valley_Data\IDSCU Data\IDSCU Output\DS\2007\DS6B\SA\(2007)_DS06_Cell3_2_1.prj</t>
  </si>
  <si>
    <t xml:space="preserve">Z:\ArkBasin\CSU_Ark_Valley_Data\IDSCU Data\IDSCU Output\DS\2007\DS6B\SA\(2007)_DS06_Cell3_2_2.prj</t>
  </si>
  <si>
    <t xml:space="preserve">(2007)_DS06_Cell3_1.cmn</t>
  </si>
  <si>
    <t xml:space="preserve">Z:\ArkBasin\CSU_Ark_Valley_Data\IDSCU Data\IDSCU Output\DS\2007\DS6B\SA\(2007)_DS06_Cell3_1_0.prj</t>
  </si>
  <si>
    <t xml:space="preserve">Z:\ArkBasin\CSU_Ark_Valley_Data\IDSCU Data\IDSCU Output\DS\2007\DS6B\SA\(2007)_DS06_Cell3_1_1.prj</t>
  </si>
  <si>
    <t xml:space="preserve">Z:\ArkBasin\CSU_Ark_Valley_Data\IDSCU Data\IDSCU Output\DS\2007\DS6B\SA\(2007)_DS06_Cell3_1_2.prj</t>
  </si>
  <si>
    <t xml:space="preserve">(2007)_DS06_Cell2_3.cmn</t>
  </si>
  <si>
    <t xml:space="preserve">Z:\ArkBasin\CSU_Ark_Valley_Data\IDSCU Data\IDSCU Output\DS\2007\DS6B\SA\(2007)_DS06_Cell2_3_0.prj</t>
  </si>
  <si>
    <t xml:space="preserve">Z:\ArkBasin\CSU_Ark_Valley_Data\IDSCU Data\IDSCU Output\DS\2007\DS6B\SA\(2007)_DS06_Cell2_3_1.prj</t>
  </si>
  <si>
    <t xml:space="preserve">Z:\ArkBasin\CSU_Ark_Valley_Data\IDSCU Data\IDSCU Output\DS\2007\DS6B\SA\(2007)_DS06_Cell2_3_2.prj</t>
  </si>
  <si>
    <t xml:space="preserve">(2007)_DS06_Cell2_2.cmn</t>
  </si>
  <si>
    <t xml:space="preserve">Z:\ArkBasin\CSU_Ark_Valley_Data\IDSCU Data\IDSCU Output\DS\2007\DS6B\SA\(2007)_DS06_Cell2_2_0.prj</t>
  </si>
  <si>
    <t xml:space="preserve">Z:\ArkBasin\CSU_Ark_Valley_Data\IDSCU Data\IDSCU Output\DS\2007\DS6B\SA\(2007)_DS06_Cell2_2_1.prj</t>
  </si>
  <si>
    <t xml:space="preserve">Z:\ArkBasin\CSU_Ark_Valley_Data\IDSCU Data\IDSCU Output\DS\2007\DS6B\SA\(2007)_DS06_Cell2_2_2.prj</t>
  </si>
  <si>
    <t xml:space="preserve">(2007)_DS06_Cell2_1.cmn</t>
  </si>
  <si>
    <t xml:space="preserve">Z:\ArkBasin\CSU_Ark_Valley_Data\IDSCU Data\IDSCU Output\DS\2007\DS6B\SA\(2007)_DS06_Cell2_1_0.prj</t>
  </si>
  <si>
    <t xml:space="preserve">Z:\ArkBasin\CSU_Ark_Valley_Data\IDSCU Data\IDSCU Output\DS\2007\DS6B\SA\(2007)_DS06_Cell2_1_1.prj</t>
  </si>
  <si>
    <t xml:space="preserve">Z:\ArkBasin\CSU_Ark_Valley_Data\IDSCU Data\IDSCU Output\DS\2007\DS6B\SA\(2007)_DS06_Cell2_1_2.prj</t>
  </si>
  <si>
    <t xml:space="preserve">(2007)_DS06_Cell1_3.cmn</t>
  </si>
  <si>
    <t xml:space="preserve">Z:\ArkBasin\CSU_Ark_Valley_Data\IDSCU Data\IDSCU Output\DS\2007\DS6B\SA\(2007)_DS06_Cell1_3_0.prj</t>
  </si>
  <si>
    <t xml:space="preserve">Z:\ArkBasin\CSU_Ark_Valley_Data\IDSCU Data\IDSCU Output\DS\2007\DS6B\SA\(2007)_DS06_Cell1_3_1.prj</t>
  </si>
  <si>
    <t xml:space="preserve">Z:\ArkBasin\CSU_Ark_Valley_Data\IDSCU Data\IDSCU Output\DS\2007\DS6B\SA\(2007)_DS06_Cell1_3_2.prj</t>
  </si>
  <si>
    <t xml:space="preserve">(2007)_DS06_Cell1_2.cmn</t>
  </si>
  <si>
    <t xml:space="preserve">Z:\ArkBasin\CSU_Ark_Valley_Data\IDSCU Data\IDSCU Output\DS\2007\DS6B\SA\(2007)_DS06_Cell1_2_0.prj</t>
  </si>
  <si>
    <t xml:space="preserve">Z:\ArkBasin\CSU_Ark_Valley_Data\IDSCU Data\IDSCU Output\DS\2007\DS6B\SA\(2007)_DS06_Cell1_2_1.prj</t>
  </si>
  <si>
    <t xml:space="preserve">Z:\ArkBasin\CSU_Ark_Valley_Data\IDSCU Data\IDSCU Output\DS\2007\DS6B\SA\(2007)_DS06_Cell1_2_2.prj</t>
  </si>
  <si>
    <t xml:space="preserve">(2007)_DS06_Cell1_1.cmn</t>
  </si>
  <si>
    <t xml:space="preserve">Z:\ArkBasin\CSU_Ark_Valley_Data\IDSCU Data\IDSCU Output\DS\2007\DS6B\SA\(2007)_DS06_Cell1_1_0.prj</t>
  </si>
  <si>
    <t xml:space="preserve">Z:\ArkBasin\CSU_Ark_Valley_Data\IDSCU Data\IDSCU Output\DS\2007\DS6B\SA\(2007)_DS06_Cell1_1_1.prj</t>
  </si>
  <si>
    <t xml:space="preserve">Z:\ArkBasin\CSU_Ark_Valley_Data\IDSCU Data\IDSCU Output\DS\2007\DS6B\SA\(2007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76.483998183161</v>
      </c>
      <c r="E2" s="3" t="n">
        <v>343.994401931763</v>
      </c>
      <c r="F2" s="3" t="n">
        <v>51.3043227424875</v>
      </c>
      <c r="G2" s="3" t="n">
        <f aca="false">(100-F2)</f>
        <v>48.69567725751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9.41759955883026</v>
      </c>
      <c r="E3" s="3" t="n">
        <v>55.6199995279312</v>
      </c>
      <c r="F3" s="3" t="n">
        <v>16.9320381854749</v>
      </c>
      <c r="G3" s="3" t="n">
        <f aca="false">(100-F3)</f>
        <v>83.067961814525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0.6067992933095</v>
      </c>
      <c r="E4" s="3" t="n">
        <v>127.717203855515</v>
      </c>
      <c r="F4" s="3" t="n">
        <v>31.7943065362186</v>
      </c>
      <c r="G4" s="3" t="n">
        <f aca="false">(100-F4)</f>
        <v>68.205693463781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754000172019</v>
      </c>
      <c r="E5" s="3" t="n">
        <v>35.7552001476288</v>
      </c>
      <c r="F5" s="3" t="n">
        <v>66.435092165452</v>
      </c>
      <c r="G5" s="3" t="n">
        <f aca="false">(100-F5)</f>
        <v>33.564907834548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1.5364003181458</v>
      </c>
      <c r="E6" s="3" t="n">
        <v>28.3248002529144</v>
      </c>
      <c r="F6" s="3" t="n">
        <v>76.0337235420744</v>
      </c>
      <c r="G6" s="3" t="n">
        <f aca="false">(100-F6)</f>
        <v>23.9662764579256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1.1691988408566</v>
      </c>
      <c r="E7" s="3" t="n">
        <v>96.5771981477737</v>
      </c>
      <c r="F7" s="3" t="n">
        <v>84.0459242943233</v>
      </c>
      <c r="G7" s="3" t="n">
        <f aca="false">(100-F7)</f>
        <v>15.9540757056767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164.330397773534</v>
      </c>
      <c r="E8" s="3" t="n">
        <v>275.186400175095</v>
      </c>
      <c r="F8" s="3" t="n">
        <v>59.7160316312777</v>
      </c>
      <c r="G8" s="3" t="n">
        <f aca="false">(100-F8)</f>
        <v>40.2839683687223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9.41759955883026</v>
      </c>
      <c r="E9" s="3" t="n">
        <v>44.4960000514984</v>
      </c>
      <c r="F9" s="3" t="n">
        <v>21.1650475277117</v>
      </c>
      <c r="G9" s="3" t="n">
        <f aca="false">(100-F9)</f>
        <v>78.8349524722883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40.6091990657151</v>
      </c>
      <c r="E10" s="3" t="n">
        <v>102.171600580215</v>
      </c>
      <c r="F10" s="3" t="n">
        <v>39.7460731114147</v>
      </c>
      <c r="G10" s="3" t="n">
        <f aca="false">(100-F10)</f>
        <v>60.2539268885853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21.7703998982906</v>
      </c>
      <c r="E11" s="3" t="n">
        <v>28.6080000400543</v>
      </c>
      <c r="F11" s="3" t="n">
        <v>76.098992826516</v>
      </c>
      <c r="G11" s="3" t="n">
        <f aca="false">(100-F11)</f>
        <v>23.901007173484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19.2600000500679</v>
      </c>
      <c r="E12" s="3" t="n">
        <v>22.6512000560761</v>
      </c>
      <c r="F12" s="3" t="n">
        <v>85.0286077664195</v>
      </c>
      <c r="G12" s="3" t="n">
        <f aca="false">(100-F12)</f>
        <v>14.9713922335805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73.2731992006302</v>
      </c>
      <c r="E13" s="3" t="n">
        <v>77.2595994472504</v>
      </c>
      <c r="F13" s="3" t="n">
        <v>94.8402525056554</v>
      </c>
      <c r="G13" s="3" t="n">
        <f aca="false">(100-F13)</f>
        <v>5.1597474943446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176.483998183161</v>
      </c>
      <c r="E14" s="3" t="n">
        <v>343.994401931763</v>
      </c>
      <c r="F14" s="3" t="n">
        <v>51.3043227424875</v>
      </c>
      <c r="G14" s="3" t="n">
        <f aca="false">(100-F14)</f>
        <v>48.695677257512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9.41759955883026</v>
      </c>
      <c r="E15" s="3" t="n">
        <v>55.6199995279312</v>
      </c>
      <c r="F15" s="3" t="n">
        <v>16.9320381854749</v>
      </c>
      <c r="G15" s="3" t="n">
        <f aca="false">(100-F15)</f>
        <v>83.0679618145251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40.6067992933095</v>
      </c>
      <c r="E16" s="3" t="n">
        <v>127.717203855515</v>
      </c>
      <c r="F16" s="3" t="n">
        <v>31.7943065362186</v>
      </c>
      <c r="G16" s="3" t="n">
        <f aca="false">(100-F16)</f>
        <v>68.2056934637814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754000172019</v>
      </c>
      <c r="E17" s="3" t="n">
        <v>35.7552001476288</v>
      </c>
      <c r="F17" s="3" t="n">
        <v>66.435092165452</v>
      </c>
      <c r="G17" s="3" t="n">
        <f aca="false">(100-F17)</f>
        <v>33.564907834548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21.5364003181458</v>
      </c>
      <c r="E18" s="3" t="n">
        <v>28.3248002529144</v>
      </c>
      <c r="F18" s="3" t="n">
        <v>76.0337235420744</v>
      </c>
      <c r="G18" s="3" t="n">
        <f aca="false">(100-F18)</f>
        <v>23.9662764579256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81.1691988408566</v>
      </c>
      <c r="E19" s="3" t="n">
        <v>96.5771981477737</v>
      </c>
      <c r="F19" s="3" t="n">
        <v>84.0459242943233</v>
      </c>
      <c r="G19" s="3" t="n">
        <f aca="false">(100-F19)</f>
        <v>15.9540757056767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183.894000906497</v>
      </c>
      <c r="E20" s="3" t="n">
        <v>412.790402054787</v>
      </c>
      <c r="F20" s="3" t="n">
        <v>44.5490011374078</v>
      </c>
      <c r="G20" s="3" t="n">
        <f aca="false">(100-F20)</f>
        <v>55.4509988625922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9.41759955883026</v>
      </c>
      <c r="E21" s="3" t="n">
        <v>66.7440000772476</v>
      </c>
      <c r="F21" s="3" t="n">
        <v>14.1100316851411</v>
      </c>
      <c r="G21" s="3" t="n">
        <f aca="false">(100-F21)</f>
        <v>85.8899683148589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40.6067993380129</v>
      </c>
      <c r="E22" s="3" t="n">
        <v>153.25920009613</v>
      </c>
      <c r="F22" s="3" t="n">
        <v>26.4955052046094</v>
      </c>
      <c r="G22" s="3" t="n">
        <f aca="false">(100-F22)</f>
        <v>73.5044947953906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4.7319999188185</v>
      </c>
      <c r="E23" s="3" t="n">
        <v>42.9119997024536</v>
      </c>
      <c r="F23" s="3" t="n">
        <v>57.6342283983665</v>
      </c>
      <c r="G23" s="3" t="n">
        <f aca="false">(100-F23)</f>
        <v>42.3657716016335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4.4307999610901</v>
      </c>
      <c r="E24" s="3" t="n">
        <v>33.9839994907379</v>
      </c>
      <c r="F24" s="3" t="n">
        <v>71.8891252565741</v>
      </c>
      <c r="G24" s="3" t="n">
        <f aca="false">(100-F24)</f>
        <v>28.1108747434259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84.7068021297455</v>
      </c>
      <c r="E25" s="3" t="n">
        <v>115.891202688217</v>
      </c>
      <c r="F25" s="3" t="n">
        <v>73.0916585253091</v>
      </c>
      <c r="G25" s="3" t="n">
        <f aca="false">(100-F25)</f>
        <v>26.9083414746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5</v>
      </c>
      <c r="B2" s="0" t="s">
        <v>20</v>
      </c>
      <c r="C2" s="0" t="s">
        <v>8</v>
      </c>
      <c r="D2" s="0" t="n">
        <v>6.67559988051653</v>
      </c>
      <c r="E2" s="0" t="n">
        <v>24.4212005138397</v>
      </c>
      <c r="F2" s="0" t="n">
        <v>27.3352650158759</v>
      </c>
    </row>
    <row r="3" customFormat="false" ht="15" hidden="false" customHeight="false" outlineLevel="0" collapsed="false">
      <c r="A3" s="0" t="s">
        <v>55</v>
      </c>
      <c r="B3" s="0" t="s">
        <v>21</v>
      </c>
      <c r="C3" s="0" t="s">
        <v>10</v>
      </c>
      <c r="D3" s="0" t="n">
        <v>4.11479984968901</v>
      </c>
      <c r="E3" s="0" t="n">
        <v>16.4772005081177</v>
      </c>
      <c r="F3" s="0" t="n">
        <v>24.9726878522951</v>
      </c>
    </row>
    <row r="4" customFormat="false" ht="15" hidden="false" customHeight="false" outlineLevel="0" collapsed="false">
      <c r="A4" s="0" t="s">
        <v>55</v>
      </c>
      <c r="B4" s="0" t="s">
        <v>22</v>
      </c>
      <c r="C4" s="0" t="s">
        <v>11</v>
      </c>
      <c r="D4" s="0" t="n">
        <v>2.56080003082752</v>
      </c>
      <c r="E4" s="0" t="n">
        <v>7.94400000572205</v>
      </c>
      <c r="F4" s="0" t="n">
        <v>32.235649911669</v>
      </c>
    </row>
    <row r="5" customFormat="false" ht="15" hidden="false" customHeight="false" outlineLevel="0" collapsed="false">
      <c r="A5" s="0" t="s">
        <v>56</v>
      </c>
      <c r="B5" s="0" t="s">
        <v>20</v>
      </c>
      <c r="C5" s="0" t="s">
        <v>8</v>
      </c>
      <c r="D5" s="0" t="n">
        <v>6.67559988051653</v>
      </c>
      <c r="E5" s="0" t="n">
        <v>19.5348007678986</v>
      </c>
      <c r="F5" s="0" t="n">
        <v>34.1728587858777</v>
      </c>
    </row>
    <row r="6" customFormat="false" ht="15" hidden="false" customHeight="false" outlineLevel="0" collapsed="false">
      <c r="A6" s="0" t="s">
        <v>56</v>
      </c>
      <c r="B6" s="0" t="s">
        <v>21</v>
      </c>
      <c r="C6" s="0" t="s">
        <v>10</v>
      </c>
      <c r="D6" s="0" t="n">
        <v>4.11479984968901</v>
      </c>
      <c r="E6" s="0" t="n">
        <v>13.1796004772186</v>
      </c>
      <c r="F6" s="0" t="n">
        <v>31.2209756039386</v>
      </c>
    </row>
    <row r="7" customFormat="false" ht="15" hidden="false" customHeight="false" outlineLevel="0" collapsed="false">
      <c r="A7" s="0" t="s">
        <v>56</v>
      </c>
      <c r="B7" s="0" t="s">
        <v>22</v>
      </c>
      <c r="C7" s="0" t="s">
        <v>11</v>
      </c>
      <c r="D7" s="0" t="n">
        <v>2.56080003082752</v>
      </c>
      <c r="E7" s="0" t="n">
        <v>6.35520029067993</v>
      </c>
      <c r="F7" s="0" t="n">
        <v>40.294560575581</v>
      </c>
    </row>
    <row r="8" customFormat="false" ht="15" hidden="false" customHeight="false" outlineLevel="0" collapsed="false">
      <c r="A8" s="0" t="s">
        <v>57</v>
      </c>
      <c r="B8" s="0" t="s">
        <v>20</v>
      </c>
      <c r="C8" s="0" t="s">
        <v>8</v>
      </c>
      <c r="D8" s="0" t="n">
        <v>6.67559988051653</v>
      </c>
      <c r="E8" s="0" t="n">
        <v>24.4212005138397</v>
      </c>
      <c r="F8" s="0" t="n">
        <v>27.3352650158759</v>
      </c>
    </row>
    <row r="9" customFormat="false" ht="15" hidden="false" customHeight="false" outlineLevel="0" collapsed="false">
      <c r="A9" s="0" t="s">
        <v>57</v>
      </c>
      <c r="B9" s="0" t="s">
        <v>21</v>
      </c>
      <c r="C9" s="0" t="s">
        <v>10</v>
      </c>
      <c r="D9" s="0" t="n">
        <v>4.11479984968901</v>
      </c>
      <c r="E9" s="0" t="n">
        <v>16.4772005081177</v>
      </c>
      <c r="F9" s="0" t="n">
        <v>24.9726878522951</v>
      </c>
    </row>
    <row r="10" customFormat="false" ht="15" hidden="false" customHeight="false" outlineLevel="0" collapsed="false">
      <c r="A10" s="0" t="s">
        <v>57</v>
      </c>
      <c r="B10" s="0" t="s">
        <v>22</v>
      </c>
      <c r="C10" s="0" t="s">
        <v>11</v>
      </c>
      <c r="D10" s="0" t="n">
        <v>2.56080003082752</v>
      </c>
      <c r="E10" s="0" t="n">
        <v>7.94400000572205</v>
      </c>
      <c r="F10" s="0" t="n">
        <v>32.235649911669</v>
      </c>
    </row>
    <row r="11" customFormat="false" ht="15" hidden="false" customHeight="false" outlineLevel="0" collapsed="false">
      <c r="A11" s="0" t="s">
        <v>58</v>
      </c>
      <c r="B11" s="0" t="s">
        <v>20</v>
      </c>
      <c r="C11" s="0" t="s">
        <v>8</v>
      </c>
      <c r="D11" s="0" t="n">
        <v>6.67559988051653</v>
      </c>
      <c r="E11" s="0" t="n">
        <v>29.3039996623993</v>
      </c>
      <c r="F11" s="0" t="n">
        <v>22.780507635216</v>
      </c>
    </row>
    <row r="12" customFormat="false" ht="15" hidden="false" customHeight="false" outlineLevel="0" collapsed="false">
      <c r="A12" s="0" t="s">
        <v>58</v>
      </c>
      <c r="B12" s="0" t="s">
        <v>21</v>
      </c>
      <c r="C12" s="0" t="s">
        <v>10</v>
      </c>
      <c r="D12" s="0" t="n">
        <v>4.11479984968901</v>
      </c>
      <c r="E12" s="0" t="n">
        <v>19.7711999416351</v>
      </c>
      <c r="F12" s="0" t="n">
        <v>20.8120896143681</v>
      </c>
    </row>
    <row r="13" customFormat="false" ht="15" hidden="false" customHeight="false" outlineLevel="0" collapsed="false">
      <c r="A13" s="0" t="s">
        <v>58</v>
      </c>
      <c r="B13" s="0" t="s">
        <v>22</v>
      </c>
      <c r="C13" s="0" t="s">
        <v>11</v>
      </c>
      <c r="D13" s="0" t="n">
        <v>2.56080003082752</v>
      </c>
      <c r="E13" s="0" t="n">
        <v>9.53279972076416</v>
      </c>
      <c r="F13" s="0" t="n">
        <v>26.8630423992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9</v>
      </c>
      <c r="B2" s="0" t="s">
        <v>20</v>
      </c>
      <c r="C2" s="0" t="s">
        <v>8</v>
      </c>
      <c r="D2" s="0" t="n">
        <v>12.9096001423895</v>
      </c>
      <c r="E2" s="0" t="n">
        <v>17.0280001759529</v>
      </c>
      <c r="F2" s="0" t="n">
        <v>75.8139535411832</v>
      </c>
    </row>
    <row r="3" customFormat="false" ht="15" hidden="false" customHeight="false" outlineLevel="0" collapsed="false">
      <c r="A3" s="0" t="s">
        <v>59</v>
      </c>
      <c r="B3" s="0" t="s">
        <v>21</v>
      </c>
      <c r="C3" s="0" t="s">
        <v>10</v>
      </c>
      <c r="D3" s="0" t="n">
        <v>4.12560004368424</v>
      </c>
      <c r="E3" s="0" t="n">
        <v>8.24400007724762</v>
      </c>
      <c r="F3" s="0" t="n">
        <v>50.0436681832448</v>
      </c>
    </row>
    <row r="4" customFormat="false" ht="15" hidden="false" customHeight="false" outlineLevel="0" collapsed="false">
      <c r="A4" s="0" t="s">
        <v>59</v>
      </c>
      <c r="B4" s="0" t="s">
        <v>22</v>
      </c>
      <c r="C4" s="0" t="s">
        <v>13</v>
      </c>
      <c r="D4" s="0" t="n">
        <v>8.78400009870529</v>
      </c>
      <c r="E4" s="0" t="n">
        <v>8.78400009870529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0</v>
      </c>
      <c r="C5" s="0" t="s">
        <v>8</v>
      </c>
      <c r="D5" s="0" t="n">
        <v>11.1527998186648</v>
      </c>
      <c r="E5" s="0" t="n">
        <v>13.6223999261856</v>
      </c>
      <c r="F5" s="0" t="n">
        <v>81.8710350532755</v>
      </c>
    </row>
    <row r="6" customFormat="false" ht="15" hidden="false" customHeight="false" outlineLevel="0" collapsed="false">
      <c r="A6" s="0" t="s">
        <v>60</v>
      </c>
      <c r="B6" s="0" t="s">
        <v>21</v>
      </c>
      <c r="C6" s="0" t="s">
        <v>10</v>
      </c>
      <c r="D6" s="0" t="n">
        <v>4.12559995427728</v>
      </c>
      <c r="E6" s="0" t="n">
        <v>6.5952000617981</v>
      </c>
      <c r="F6" s="0" t="n">
        <v>62.5545838734191</v>
      </c>
    </row>
    <row r="7" customFormat="false" ht="15" hidden="false" customHeight="false" outlineLevel="0" collapsed="false">
      <c r="A7" s="0" t="s">
        <v>60</v>
      </c>
      <c r="B7" s="0" t="s">
        <v>22</v>
      </c>
      <c r="C7" s="0" t="s">
        <v>13</v>
      </c>
      <c r="D7" s="0" t="n">
        <v>7.02719986438751</v>
      </c>
      <c r="E7" s="0" t="n">
        <v>7.02719986438751</v>
      </c>
      <c r="F7" s="0" t="n">
        <v>100</v>
      </c>
    </row>
    <row r="8" customFormat="false" ht="15" hidden="false" customHeight="false" outlineLevel="0" collapsed="false">
      <c r="A8" s="0" t="s">
        <v>61</v>
      </c>
      <c r="B8" s="0" t="s">
        <v>20</v>
      </c>
      <c r="C8" s="0" t="s">
        <v>8</v>
      </c>
      <c r="D8" s="0" t="n">
        <v>12.9096001423895</v>
      </c>
      <c r="E8" s="0" t="n">
        <v>17.0280001759529</v>
      </c>
      <c r="F8" s="0" t="n">
        <v>75.8139535411832</v>
      </c>
    </row>
    <row r="9" customFormat="false" ht="15" hidden="false" customHeight="false" outlineLevel="0" collapsed="false">
      <c r="A9" s="0" t="s">
        <v>61</v>
      </c>
      <c r="B9" s="0" t="s">
        <v>21</v>
      </c>
      <c r="C9" s="0" t="s">
        <v>10</v>
      </c>
      <c r="D9" s="0" t="n">
        <v>4.12560004368424</v>
      </c>
      <c r="E9" s="0" t="n">
        <v>8.24400007724762</v>
      </c>
      <c r="F9" s="0" t="n">
        <v>50.0436681832448</v>
      </c>
    </row>
    <row r="10" customFormat="false" ht="15" hidden="false" customHeight="false" outlineLevel="0" collapsed="false">
      <c r="A10" s="0" t="s">
        <v>61</v>
      </c>
      <c r="B10" s="0" t="s">
        <v>22</v>
      </c>
      <c r="C10" s="0" t="s">
        <v>13</v>
      </c>
      <c r="D10" s="0" t="n">
        <v>8.78400009870529</v>
      </c>
      <c r="E10" s="0" t="n">
        <v>8.78400009870529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20</v>
      </c>
      <c r="C11" s="0" t="s">
        <v>8</v>
      </c>
      <c r="D11" s="0" t="n">
        <v>14.6664003767073</v>
      </c>
      <c r="E11" s="0" t="n">
        <v>20.4336004257202</v>
      </c>
      <c r="F11" s="0" t="n">
        <v>71.7758988682504</v>
      </c>
    </row>
    <row r="12" customFormat="false" ht="15" hidden="false" customHeight="false" outlineLevel="0" collapsed="false">
      <c r="A12" s="0" t="s">
        <v>62</v>
      </c>
      <c r="B12" s="0" t="s">
        <v>21</v>
      </c>
      <c r="C12" s="0" t="s">
        <v>10</v>
      </c>
      <c r="D12" s="0" t="n">
        <v>4.12560004368424</v>
      </c>
      <c r="E12" s="0" t="n">
        <v>9.89280009269714</v>
      </c>
      <c r="F12" s="0" t="n">
        <v>41.7030568193707</v>
      </c>
    </row>
    <row r="13" customFormat="false" ht="15" hidden="false" customHeight="false" outlineLevel="0" collapsed="false">
      <c r="A13" s="0" t="s">
        <v>62</v>
      </c>
      <c r="B13" s="0" t="s">
        <v>22</v>
      </c>
      <c r="C13" s="0" t="s">
        <v>13</v>
      </c>
      <c r="D13" s="0" t="n">
        <v>10.5408003330231</v>
      </c>
      <c r="E13" s="0" t="n">
        <v>10.540800333023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3</v>
      </c>
      <c r="B2" s="0" t="s">
        <v>20</v>
      </c>
      <c r="C2" s="0" t="s">
        <v>8</v>
      </c>
      <c r="D2" s="0" t="n">
        <v>16.8839996494353</v>
      </c>
      <c r="E2" s="0" t="n">
        <v>25.5276002883911</v>
      </c>
      <c r="F2" s="0" t="n">
        <v>66.1401755695518</v>
      </c>
    </row>
    <row r="3" customFormat="false" ht="15" hidden="false" customHeight="false" outlineLevel="0" collapsed="false">
      <c r="A3" s="0" t="s">
        <v>63</v>
      </c>
      <c r="B3" s="0" t="s">
        <v>21</v>
      </c>
      <c r="C3" s="0" t="s">
        <v>10</v>
      </c>
      <c r="D3" s="0" t="n">
        <v>4.12679988518357</v>
      </c>
      <c r="E3" s="0" t="n">
        <v>12.3588005304337</v>
      </c>
      <c r="F3" s="0" t="n">
        <v>33.391589054466</v>
      </c>
    </row>
    <row r="4" customFormat="false" ht="15" hidden="false" customHeight="false" outlineLevel="0" collapsed="false">
      <c r="A4" s="0" t="s">
        <v>63</v>
      </c>
      <c r="B4" s="0" t="s">
        <v>22</v>
      </c>
      <c r="C4" s="0" t="s">
        <v>13</v>
      </c>
      <c r="D4" s="0" t="n">
        <v>12.7571997642517</v>
      </c>
      <c r="E4" s="0" t="n">
        <v>13.1687997579575</v>
      </c>
      <c r="F4" s="0" t="n">
        <v>96.8744304623735</v>
      </c>
    </row>
    <row r="5" customFormat="false" ht="15" hidden="false" customHeight="false" outlineLevel="0" collapsed="false">
      <c r="A5" s="0" t="s">
        <v>64</v>
      </c>
      <c r="B5" s="0" t="s">
        <v>20</v>
      </c>
      <c r="C5" s="0" t="s">
        <v>8</v>
      </c>
      <c r="D5" s="0" t="n">
        <v>14.6639995761216</v>
      </c>
      <c r="E5" s="0" t="n">
        <v>20.426399230957</v>
      </c>
      <c r="F5" s="0" t="n">
        <v>71.7894495761039</v>
      </c>
    </row>
    <row r="6" customFormat="false" ht="15" hidden="false" customHeight="false" outlineLevel="0" collapsed="false">
      <c r="A6" s="0" t="s">
        <v>64</v>
      </c>
      <c r="B6" s="0" t="s">
        <v>21</v>
      </c>
      <c r="C6" s="0" t="s">
        <v>10</v>
      </c>
      <c r="D6" s="0" t="n">
        <v>4.12679984048009</v>
      </c>
      <c r="E6" s="0" t="n">
        <v>9.88919949531555</v>
      </c>
      <c r="F6" s="0" t="n">
        <v>41.7303730441976</v>
      </c>
    </row>
    <row r="7" customFormat="false" ht="15" hidden="false" customHeight="false" outlineLevel="0" collapsed="false">
      <c r="A7" s="0" t="s">
        <v>64</v>
      </c>
      <c r="B7" s="0" t="s">
        <v>22</v>
      </c>
      <c r="C7" s="0" t="s">
        <v>13</v>
      </c>
      <c r="D7" s="0" t="n">
        <v>10.5371997356415</v>
      </c>
      <c r="E7" s="0" t="n">
        <v>10.5371997356415</v>
      </c>
      <c r="F7" s="0" t="n">
        <v>100</v>
      </c>
    </row>
    <row r="8" customFormat="false" ht="15" hidden="false" customHeight="false" outlineLevel="0" collapsed="false">
      <c r="A8" s="0" t="s">
        <v>65</v>
      </c>
      <c r="B8" s="0" t="s">
        <v>20</v>
      </c>
      <c r="C8" s="0" t="s">
        <v>8</v>
      </c>
      <c r="D8" s="0" t="n">
        <v>16.8839996494353</v>
      </c>
      <c r="E8" s="0" t="n">
        <v>25.5276002883911</v>
      </c>
      <c r="F8" s="0" t="n">
        <v>66.1401755695518</v>
      </c>
    </row>
    <row r="9" customFormat="false" ht="15" hidden="false" customHeight="false" outlineLevel="0" collapsed="false">
      <c r="A9" s="0" t="s">
        <v>65</v>
      </c>
      <c r="B9" s="0" t="s">
        <v>21</v>
      </c>
      <c r="C9" s="0" t="s">
        <v>10</v>
      </c>
      <c r="D9" s="0" t="n">
        <v>4.12679988518357</v>
      </c>
      <c r="E9" s="0" t="n">
        <v>12.3588005304337</v>
      </c>
      <c r="F9" s="0" t="n">
        <v>33.391589054466</v>
      </c>
    </row>
    <row r="10" customFormat="false" ht="15" hidden="false" customHeight="false" outlineLevel="0" collapsed="false">
      <c r="A10" s="0" t="s">
        <v>65</v>
      </c>
      <c r="B10" s="0" t="s">
        <v>22</v>
      </c>
      <c r="C10" s="0" t="s">
        <v>13</v>
      </c>
      <c r="D10" s="0" t="n">
        <v>12.7571997642517</v>
      </c>
      <c r="E10" s="0" t="n">
        <v>13.1687997579575</v>
      </c>
      <c r="F10" s="0" t="n">
        <v>96.8744304623735</v>
      </c>
    </row>
    <row r="11" customFormat="false" ht="15" hidden="false" customHeight="false" outlineLevel="0" collapsed="false">
      <c r="A11" s="0" t="s">
        <v>66</v>
      </c>
      <c r="B11" s="0" t="s">
        <v>20</v>
      </c>
      <c r="C11" s="0" t="s">
        <v>8</v>
      </c>
      <c r="D11" s="0" t="n">
        <v>16.8840001858771</v>
      </c>
      <c r="E11" s="0" t="n">
        <v>30.6360003948212</v>
      </c>
      <c r="F11" s="0" t="n">
        <v>55.1116332689799</v>
      </c>
    </row>
    <row r="12" customFormat="false" ht="15" hidden="false" customHeight="false" outlineLevel="0" collapsed="false">
      <c r="A12" s="0" t="s">
        <v>66</v>
      </c>
      <c r="B12" s="0" t="s">
        <v>21</v>
      </c>
      <c r="C12" s="0" t="s">
        <v>10</v>
      </c>
      <c r="D12" s="0" t="n">
        <v>4.12679988518357</v>
      </c>
      <c r="E12" s="0" t="n">
        <v>14.8320000171661</v>
      </c>
      <c r="F12" s="0" t="n">
        <v>27.8236237891541</v>
      </c>
    </row>
    <row r="13" customFormat="false" ht="15" hidden="false" customHeight="false" outlineLevel="0" collapsed="false">
      <c r="A13" s="0" t="s">
        <v>66</v>
      </c>
      <c r="B13" s="0" t="s">
        <v>22</v>
      </c>
      <c r="C13" s="0" t="s">
        <v>13</v>
      </c>
      <c r="D13" s="0" t="n">
        <v>12.7572003006935</v>
      </c>
      <c r="E13" s="0" t="n">
        <v>15.804000377655</v>
      </c>
      <c r="F13" s="0" t="n">
        <v>80.7213363442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7</v>
      </c>
      <c r="B2" s="0" t="s">
        <v>20</v>
      </c>
      <c r="C2" s="0" t="s">
        <v>8</v>
      </c>
      <c r="D2" s="0" t="n">
        <v>16.8851995803416</v>
      </c>
      <c r="E2" s="0" t="n">
        <v>34.0343999862671</v>
      </c>
      <c r="F2" s="0" t="n">
        <v>49.6121558986049</v>
      </c>
    </row>
    <row r="3" customFormat="false" ht="15" hidden="false" customHeight="false" outlineLevel="0" collapsed="false">
      <c r="A3" s="0" t="s">
        <v>67</v>
      </c>
      <c r="B3" s="0" t="s">
        <v>21</v>
      </c>
      <c r="C3" s="0" t="s">
        <v>10</v>
      </c>
      <c r="D3" s="0" t="n">
        <v>4.12679988518357</v>
      </c>
      <c r="E3" s="0" t="n">
        <v>16.4772005081177</v>
      </c>
      <c r="F3" s="0" t="n">
        <v>25.0455159731197</v>
      </c>
    </row>
    <row r="4" customFormat="false" ht="15" hidden="false" customHeight="false" outlineLevel="0" collapsed="false">
      <c r="A4" s="0" t="s">
        <v>67</v>
      </c>
      <c r="B4" s="0" t="s">
        <v>22</v>
      </c>
      <c r="C4" s="0" t="s">
        <v>13</v>
      </c>
      <c r="D4" s="0" t="n">
        <v>12.758399695158</v>
      </c>
      <c r="E4" s="0" t="n">
        <v>17.5571994781494</v>
      </c>
      <c r="F4" s="0" t="n">
        <v>72.667623962673</v>
      </c>
    </row>
    <row r="5" customFormat="false" ht="15" hidden="false" customHeight="false" outlineLevel="0" collapsed="false">
      <c r="A5" s="0" t="s">
        <v>68</v>
      </c>
      <c r="B5" s="0" t="s">
        <v>20</v>
      </c>
      <c r="C5" s="0" t="s">
        <v>8</v>
      </c>
      <c r="D5" s="0" t="n">
        <v>16.8840000070632</v>
      </c>
      <c r="E5" s="0" t="n">
        <v>27.2232005596161</v>
      </c>
      <c r="F5" s="0" t="n">
        <v>62.0206282141179</v>
      </c>
    </row>
    <row r="6" customFormat="false" ht="15" hidden="false" customHeight="false" outlineLevel="0" collapsed="false">
      <c r="A6" s="0" t="s">
        <v>68</v>
      </c>
      <c r="B6" s="0" t="s">
        <v>21</v>
      </c>
      <c r="C6" s="0" t="s">
        <v>10</v>
      </c>
      <c r="D6" s="0" t="n">
        <v>4.12679988518357</v>
      </c>
      <c r="E6" s="0" t="n">
        <v>13.1796004772186</v>
      </c>
      <c r="F6" s="0" t="n">
        <v>31.3120256741992</v>
      </c>
    </row>
    <row r="7" customFormat="false" ht="15" hidden="false" customHeight="false" outlineLevel="0" collapsed="false">
      <c r="A7" s="0" t="s">
        <v>68</v>
      </c>
      <c r="B7" s="0" t="s">
        <v>22</v>
      </c>
      <c r="C7" s="0" t="s">
        <v>13</v>
      </c>
      <c r="D7" s="0" t="n">
        <v>12.7572001218796</v>
      </c>
      <c r="E7" s="0" t="n">
        <v>14.0436000823975</v>
      </c>
      <c r="F7" s="0" t="n">
        <v>90.8399559018326</v>
      </c>
    </row>
    <row r="8" customFormat="false" ht="15" hidden="false" customHeight="false" outlineLevel="0" collapsed="false">
      <c r="A8" s="0" t="s">
        <v>69</v>
      </c>
      <c r="B8" s="0" t="s">
        <v>20</v>
      </c>
      <c r="C8" s="0" t="s">
        <v>8</v>
      </c>
      <c r="D8" s="0" t="n">
        <v>16.8851995803416</v>
      </c>
      <c r="E8" s="0" t="n">
        <v>34.0343999862671</v>
      </c>
      <c r="F8" s="0" t="n">
        <v>49.6121558986049</v>
      </c>
    </row>
    <row r="9" customFormat="false" ht="15" hidden="false" customHeight="false" outlineLevel="0" collapsed="false">
      <c r="A9" s="0" t="s">
        <v>69</v>
      </c>
      <c r="B9" s="0" t="s">
        <v>21</v>
      </c>
      <c r="C9" s="0" t="s">
        <v>10</v>
      </c>
      <c r="D9" s="0" t="n">
        <v>4.12679988518357</v>
      </c>
      <c r="E9" s="0" t="n">
        <v>16.4772005081177</v>
      </c>
      <c r="F9" s="0" t="n">
        <v>25.0455159731197</v>
      </c>
    </row>
    <row r="10" customFormat="false" ht="15" hidden="false" customHeight="false" outlineLevel="0" collapsed="false">
      <c r="A10" s="0" t="s">
        <v>69</v>
      </c>
      <c r="B10" s="0" t="s">
        <v>22</v>
      </c>
      <c r="C10" s="0" t="s">
        <v>13</v>
      </c>
      <c r="D10" s="0" t="n">
        <v>12.758399695158</v>
      </c>
      <c r="E10" s="0" t="n">
        <v>17.5571994781494</v>
      </c>
      <c r="F10" s="0" t="n">
        <v>72.667623962673</v>
      </c>
    </row>
    <row r="11" customFormat="false" ht="15" hidden="false" customHeight="false" outlineLevel="0" collapsed="false">
      <c r="A11" s="0" t="s">
        <v>70</v>
      </c>
      <c r="B11" s="0" t="s">
        <v>20</v>
      </c>
      <c r="C11" s="0" t="s">
        <v>8</v>
      </c>
      <c r="D11" s="0" t="n">
        <v>16.8912001289427</v>
      </c>
      <c r="E11" s="0" t="n">
        <v>40.8384003639221</v>
      </c>
      <c r="F11" s="0" t="n">
        <v>41.3610718794582</v>
      </c>
    </row>
    <row r="12" customFormat="false" ht="15" hidden="false" customHeight="false" outlineLevel="0" collapsed="false">
      <c r="A12" s="0" t="s">
        <v>70</v>
      </c>
      <c r="B12" s="0" t="s">
        <v>21</v>
      </c>
      <c r="C12" s="0" t="s">
        <v>10</v>
      </c>
      <c r="D12" s="0" t="n">
        <v>4.12679988518357</v>
      </c>
      <c r="E12" s="0" t="n">
        <v>19.7711999416351</v>
      </c>
      <c r="F12" s="0" t="n">
        <v>20.8727841373611</v>
      </c>
    </row>
    <row r="13" customFormat="false" ht="15" hidden="false" customHeight="false" outlineLevel="0" collapsed="false">
      <c r="A13" s="0" t="s">
        <v>70</v>
      </c>
      <c r="B13" s="0" t="s">
        <v>22</v>
      </c>
      <c r="C13" s="0" t="s">
        <v>13</v>
      </c>
      <c r="D13" s="0" t="n">
        <v>12.7644002437592</v>
      </c>
      <c r="E13" s="0" t="n">
        <v>21.067200422287</v>
      </c>
      <c r="F13" s="0" t="n">
        <v>60.5889723736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1</v>
      </c>
      <c r="B2" s="0" t="s">
        <v>20</v>
      </c>
      <c r="C2" s="0" t="s">
        <v>8</v>
      </c>
      <c r="D2" s="0" t="n">
        <v>12.7548001259565</v>
      </c>
      <c r="E2" s="0" t="n">
        <v>17.0280001759529</v>
      </c>
      <c r="F2" s="0" t="n">
        <v>74.9048625449803</v>
      </c>
    </row>
    <row r="3" customFormat="false" ht="15" hidden="false" customHeight="false" outlineLevel="0" collapsed="false">
      <c r="A3" s="0" t="s">
        <v>71</v>
      </c>
      <c r="B3" s="0" t="s">
        <v>21</v>
      </c>
      <c r="C3" s="0" t="s">
        <v>10</v>
      </c>
      <c r="D3" s="0" t="n">
        <v>3.97080002725124</v>
      </c>
      <c r="E3" s="0" t="n">
        <v>8.24400007724762</v>
      </c>
      <c r="F3" s="0" t="n">
        <v>48.1659387438647</v>
      </c>
    </row>
    <row r="4" customFormat="false" ht="15" hidden="false" customHeight="false" outlineLevel="0" collapsed="false">
      <c r="A4" s="0" t="s">
        <v>71</v>
      </c>
      <c r="B4" s="0" t="s">
        <v>22</v>
      </c>
      <c r="C4" s="0" t="s">
        <v>13</v>
      </c>
      <c r="D4" s="0" t="n">
        <v>8.78400009870529</v>
      </c>
      <c r="E4" s="0" t="n">
        <v>8.78400009870529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20</v>
      </c>
      <c r="C5" s="0" t="s">
        <v>8</v>
      </c>
      <c r="D5" s="0" t="n">
        <v>10.9979998022318</v>
      </c>
      <c r="E5" s="0" t="n">
        <v>13.6223999261856</v>
      </c>
      <c r="F5" s="0" t="n">
        <v>80.7346712901221</v>
      </c>
    </row>
    <row r="6" customFormat="false" ht="15" hidden="false" customHeight="false" outlineLevel="0" collapsed="false">
      <c r="A6" s="0" t="s">
        <v>72</v>
      </c>
      <c r="B6" s="0" t="s">
        <v>21</v>
      </c>
      <c r="C6" s="0" t="s">
        <v>10</v>
      </c>
      <c r="D6" s="0" t="n">
        <v>3.97079993784428</v>
      </c>
      <c r="E6" s="0" t="n">
        <v>6.5952000617981</v>
      </c>
      <c r="F6" s="0" t="n">
        <v>60.2074220741939</v>
      </c>
    </row>
    <row r="7" customFormat="false" ht="15" hidden="false" customHeight="false" outlineLevel="0" collapsed="false">
      <c r="A7" s="0" t="s">
        <v>72</v>
      </c>
      <c r="B7" s="0" t="s">
        <v>22</v>
      </c>
      <c r="C7" s="0" t="s">
        <v>13</v>
      </c>
      <c r="D7" s="0" t="n">
        <v>7.02719986438751</v>
      </c>
      <c r="E7" s="0" t="n">
        <v>7.02719986438751</v>
      </c>
      <c r="F7" s="0" t="n">
        <v>100</v>
      </c>
    </row>
    <row r="8" customFormat="false" ht="15" hidden="false" customHeight="false" outlineLevel="0" collapsed="false">
      <c r="A8" s="0" t="s">
        <v>73</v>
      </c>
      <c r="B8" s="0" t="s">
        <v>20</v>
      </c>
      <c r="C8" s="0" t="s">
        <v>8</v>
      </c>
      <c r="D8" s="0" t="n">
        <v>12.7548001259565</v>
      </c>
      <c r="E8" s="0" t="n">
        <v>17.0280001759529</v>
      </c>
      <c r="F8" s="0" t="n">
        <v>74.9048625449803</v>
      </c>
    </row>
    <row r="9" customFormat="false" ht="15" hidden="false" customHeight="false" outlineLevel="0" collapsed="false">
      <c r="A9" s="0" t="s">
        <v>73</v>
      </c>
      <c r="B9" s="0" t="s">
        <v>21</v>
      </c>
      <c r="C9" s="0" t="s">
        <v>10</v>
      </c>
      <c r="D9" s="0" t="n">
        <v>3.97080002725124</v>
      </c>
      <c r="E9" s="0" t="n">
        <v>8.24400007724762</v>
      </c>
      <c r="F9" s="0" t="n">
        <v>48.1659387438647</v>
      </c>
    </row>
    <row r="10" customFormat="false" ht="15" hidden="false" customHeight="false" outlineLevel="0" collapsed="false">
      <c r="A10" s="0" t="s">
        <v>73</v>
      </c>
      <c r="B10" s="0" t="s">
        <v>22</v>
      </c>
      <c r="C10" s="0" t="s">
        <v>13</v>
      </c>
      <c r="D10" s="0" t="n">
        <v>8.78400009870529</v>
      </c>
      <c r="E10" s="0" t="n">
        <v>8.78400009870529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20</v>
      </c>
      <c r="C11" s="0" t="s">
        <v>8</v>
      </c>
      <c r="D11" s="0" t="n">
        <v>14.5116003602743</v>
      </c>
      <c r="E11" s="0" t="n">
        <v>20.4336004257202</v>
      </c>
      <c r="F11" s="0" t="n">
        <v>71.0183230460367</v>
      </c>
    </row>
    <row r="12" customFormat="false" ht="15" hidden="false" customHeight="false" outlineLevel="0" collapsed="false">
      <c r="A12" s="0" t="s">
        <v>74</v>
      </c>
      <c r="B12" s="0" t="s">
        <v>21</v>
      </c>
      <c r="C12" s="0" t="s">
        <v>10</v>
      </c>
      <c r="D12" s="0" t="n">
        <v>3.97080002725124</v>
      </c>
      <c r="E12" s="0" t="n">
        <v>9.89280009269714</v>
      </c>
      <c r="F12" s="0" t="n">
        <v>40.1382822865539</v>
      </c>
    </row>
    <row r="13" customFormat="false" ht="15" hidden="false" customHeight="false" outlineLevel="0" collapsed="false">
      <c r="A13" s="0" t="s">
        <v>74</v>
      </c>
      <c r="B13" s="0" t="s">
        <v>22</v>
      </c>
      <c r="C13" s="0" t="s">
        <v>13</v>
      </c>
      <c r="D13" s="0" t="n">
        <v>10.5408003330231</v>
      </c>
      <c r="E13" s="0" t="n">
        <v>10.5408003330231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5</v>
      </c>
      <c r="B2" s="0" t="s">
        <v>20</v>
      </c>
      <c r="C2" s="0" t="s">
        <v>8</v>
      </c>
      <c r="D2" s="0" t="n">
        <v>16.6643998548388</v>
      </c>
      <c r="E2" s="0" t="n">
        <v>25.5276002883911</v>
      </c>
      <c r="F2" s="0" t="n">
        <v>65.2799310024339</v>
      </c>
    </row>
    <row r="3" customFormat="false" ht="15" hidden="false" customHeight="false" outlineLevel="0" collapsed="false">
      <c r="A3" s="0" t="s">
        <v>75</v>
      </c>
      <c r="B3" s="0" t="s">
        <v>21</v>
      </c>
      <c r="C3" s="0" t="s">
        <v>10</v>
      </c>
      <c r="D3" s="0" t="n">
        <v>3.97079991549253</v>
      </c>
      <c r="E3" s="0" t="n">
        <v>12.3588005304337</v>
      </c>
      <c r="F3" s="0" t="n">
        <v>32.1293308821872</v>
      </c>
    </row>
    <row r="4" customFormat="false" ht="15" hidden="false" customHeight="false" outlineLevel="0" collapsed="false">
      <c r="A4" s="0" t="s">
        <v>75</v>
      </c>
      <c r="B4" s="0" t="s">
        <v>22</v>
      </c>
      <c r="C4" s="0" t="s">
        <v>13</v>
      </c>
      <c r="D4" s="0" t="n">
        <v>12.6935999393463</v>
      </c>
      <c r="E4" s="0" t="n">
        <v>13.1687997579575</v>
      </c>
      <c r="F4" s="0" t="n">
        <v>96.3914720601321</v>
      </c>
    </row>
    <row r="5" customFormat="false" ht="15" hidden="false" customHeight="false" outlineLevel="0" collapsed="false">
      <c r="A5" s="0" t="s">
        <v>76</v>
      </c>
      <c r="B5" s="0" t="s">
        <v>20</v>
      </c>
      <c r="C5" s="0" t="s">
        <v>8</v>
      </c>
      <c r="D5" s="0" t="n">
        <v>14.5091995596886</v>
      </c>
      <c r="E5" s="0" t="n">
        <v>20.426399230957</v>
      </c>
      <c r="F5" s="0" t="n">
        <v>71.0316066754403</v>
      </c>
    </row>
    <row r="6" customFormat="false" ht="15" hidden="false" customHeight="false" outlineLevel="0" collapsed="false">
      <c r="A6" s="0" t="s">
        <v>76</v>
      </c>
      <c r="B6" s="0" t="s">
        <v>21</v>
      </c>
      <c r="C6" s="0" t="s">
        <v>10</v>
      </c>
      <c r="D6" s="0" t="n">
        <v>3.97199982404709</v>
      </c>
      <c r="E6" s="0" t="n">
        <v>9.88919949531555</v>
      </c>
      <c r="F6" s="0" t="n">
        <v>40.1650287864918</v>
      </c>
    </row>
    <row r="7" customFormat="false" ht="15" hidden="false" customHeight="false" outlineLevel="0" collapsed="false">
      <c r="A7" s="0" t="s">
        <v>76</v>
      </c>
      <c r="B7" s="0" t="s">
        <v>22</v>
      </c>
      <c r="C7" s="0" t="s">
        <v>13</v>
      </c>
      <c r="D7" s="0" t="n">
        <v>10.5371997356415</v>
      </c>
      <c r="E7" s="0" t="n">
        <v>10.5371997356415</v>
      </c>
      <c r="F7" s="0" t="n">
        <v>100</v>
      </c>
    </row>
    <row r="8" customFormat="false" ht="15" hidden="false" customHeight="false" outlineLevel="0" collapsed="false">
      <c r="A8" s="0" t="s">
        <v>77</v>
      </c>
      <c r="B8" s="0" t="s">
        <v>20</v>
      </c>
      <c r="C8" s="0" t="s">
        <v>8</v>
      </c>
      <c r="D8" s="0" t="n">
        <v>16.6643998548388</v>
      </c>
      <c r="E8" s="0" t="n">
        <v>25.5276002883911</v>
      </c>
      <c r="F8" s="0" t="n">
        <v>65.2799310024339</v>
      </c>
    </row>
    <row r="9" customFormat="false" ht="15" hidden="false" customHeight="false" outlineLevel="0" collapsed="false">
      <c r="A9" s="0" t="s">
        <v>77</v>
      </c>
      <c r="B9" s="0" t="s">
        <v>21</v>
      </c>
      <c r="C9" s="0" t="s">
        <v>10</v>
      </c>
      <c r="D9" s="0" t="n">
        <v>3.97079991549253</v>
      </c>
      <c r="E9" s="0" t="n">
        <v>12.3588005304337</v>
      </c>
      <c r="F9" s="0" t="n">
        <v>32.1293308821872</v>
      </c>
    </row>
    <row r="10" customFormat="false" ht="15" hidden="false" customHeight="false" outlineLevel="0" collapsed="false">
      <c r="A10" s="0" t="s">
        <v>77</v>
      </c>
      <c r="B10" s="0" t="s">
        <v>22</v>
      </c>
      <c r="C10" s="0" t="s">
        <v>13</v>
      </c>
      <c r="D10" s="0" t="n">
        <v>12.6935999393463</v>
      </c>
      <c r="E10" s="0" t="n">
        <v>13.1687997579575</v>
      </c>
      <c r="F10" s="0" t="n">
        <v>96.3914720601321</v>
      </c>
    </row>
    <row r="11" customFormat="false" ht="15" hidden="false" customHeight="false" outlineLevel="0" collapsed="false">
      <c r="A11" s="0" t="s">
        <v>78</v>
      </c>
      <c r="B11" s="0" t="s">
        <v>20</v>
      </c>
      <c r="C11" s="0" t="s">
        <v>8</v>
      </c>
      <c r="D11" s="0" t="n">
        <v>16.66560023278</v>
      </c>
      <c r="E11" s="0" t="n">
        <v>30.6360003948212</v>
      </c>
      <c r="F11" s="0" t="n">
        <v>54.3987466314213</v>
      </c>
    </row>
    <row r="12" customFormat="false" ht="15" hidden="false" customHeight="false" outlineLevel="0" collapsed="false">
      <c r="A12" s="0" t="s">
        <v>78</v>
      </c>
      <c r="B12" s="0" t="s">
        <v>21</v>
      </c>
      <c r="C12" s="0" t="s">
        <v>10</v>
      </c>
      <c r="D12" s="0" t="n">
        <v>3.97079991549253</v>
      </c>
      <c r="E12" s="0" t="n">
        <v>14.8320000171661</v>
      </c>
      <c r="F12" s="0" t="n">
        <v>26.7718440594447</v>
      </c>
    </row>
    <row r="13" customFormat="false" ht="15" hidden="false" customHeight="false" outlineLevel="0" collapsed="false">
      <c r="A13" s="0" t="s">
        <v>78</v>
      </c>
      <c r="B13" s="0" t="s">
        <v>22</v>
      </c>
      <c r="C13" s="0" t="s">
        <v>13</v>
      </c>
      <c r="D13" s="0" t="n">
        <v>12.6948003172874</v>
      </c>
      <c r="E13" s="0" t="n">
        <v>15.804000377655</v>
      </c>
      <c r="F13" s="0" t="n">
        <v>80.3264997084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9</v>
      </c>
      <c r="B2" s="0" t="s">
        <v>20</v>
      </c>
      <c r="C2" s="0" t="s">
        <v>8</v>
      </c>
      <c r="D2" s="0" t="n">
        <v>16.6667995378375</v>
      </c>
      <c r="E2" s="0" t="n">
        <v>34.0343999862671</v>
      </c>
      <c r="F2" s="0" t="n">
        <v>48.970452085427</v>
      </c>
    </row>
    <row r="3" customFormat="false" ht="15" hidden="false" customHeight="false" outlineLevel="0" collapsed="false">
      <c r="A3" s="0" t="s">
        <v>79</v>
      </c>
      <c r="B3" s="0" t="s">
        <v>21</v>
      </c>
      <c r="C3" s="0" t="s">
        <v>10</v>
      </c>
      <c r="D3" s="0" t="n">
        <v>3.97079991549253</v>
      </c>
      <c r="E3" s="0" t="n">
        <v>16.4772005081177</v>
      </c>
      <c r="F3" s="0" t="n">
        <v>24.0987533867557</v>
      </c>
    </row>
    <row r="4" customFormat="false" ht="15" hidden="false" customHeight="false" outlineLevel="0" collapsed="false">
      <c r="A4" s="0" t="s">
        <v>79</v>
      </c>
      <c r="B4" s="0" t="s">
        <v>22</v>
      </c>
      <c r="C4" s="0" t="s">
        <v>13</v>
      </c>
      <c r="D4" s="0" t="n">
        <v>12.695999622345</v>
      </c>
      <c r="E4" s="0" t="n">
        <v>17.5571994781494</v>
      </c>
      <c r="F4" s="0" t="n">
        <v>72.3122137909614</v>
      </c>
    </row>
    <row r="5" customFormat="false" ht="15" hidden="false" customHeight="false" outlineLevel="0" collapsed="false">
      <c r="A5" s="0" t="s">
        <v>80</v>
      </c>
      <c r="B5" s="0" t="s">
        <v>20</v>
      </c>
      <c r="C5" s="0" t="s">
        <v>8</v>
      </c>
      <c r="D5" s="0" t="n">
        <v>16.6643998548388</v>
      </c>
      <c r="E5" s="0" t="n">
        <v>27.2232005596161</v>
      </c>
      <c r="F5" s="0" t="n">
        <v>61.2139627680642</v>
      </c>
    </row>
    <row r="6" customFormat="false" ht="15" hidden="false" customHeight="false" outlineLevel="0" collapsed="false">
      <c r="A6" s="0" t="s">
        <v>80</v>
      </c>
      <c r="B6" s="0" t="s">
        <v>21</v>
      </c>
      <c r="C6" s="0" t="s">
        <v>10</v>
      </c>
      <c r="D6" s="0" t="n">
        <v>3.97079991549253</v>
      </c>
      <c r="E6" s="0" t="n">
        <v>13.1796004772186</v>
      </c>
      <c r="F6" s="0" t="n">
        <v>30.1283784918685</v>
      </c>
    </row>
    <row r="7" customFormat="false" ht="15" hidden="false" customHeight="false" outlineLevel="0" collapsed="false">
      <c r="A7" s="0" t="s">
        <v>80</v>
      </c>
      <c r="B7" s="0" t="s">
        <v>22</v>
      </c>
      <c r="C7" s="0" t="s">
        <v>13</v>
      </c>
      <c r="D7" s="0" t="n">
        <v>12.6935999393463</v>
      </c>
      <c r="E7" s="0" t="n">
        <v>14.0436000823975</v>
      </c>
      <c r="F7" s="0" t="n">
        <v>90.3870792736169</v>
      </c>
    </row>
    <row r="8" customFormat="false" ht="15" hidden="false" customHeight="false" outlineLevel="0" collapsed="false">
      <c r="A8" s="0" t="s">
        <v>81</v>
      </c>
      <c r="B8" s="0" t="s">
        <v>20</v>
      </c>
      <c r="C8" s="0" t="s">
        <v>8</v>
      </c>
      <c r="D8" s="0" t="n">
        <v>16.6667995378375</v>
      </c>
      <c r="E8" s="0" t="n">
        <v>34.0343999862671</v>
      </c>
      <c r="F8" s="0" t="n">
        <v>48.970452085427</v>
      </c>
    </row>
    <row r="9" customFormat="false" ht="15" hidden="false" customHeight="false" outlineLevel="0" collapsed="false">
      <c r="A9" s="0" t="s">
        <v>81</v>
      </c>
      <c r="B9" s="0" t="s">
        <v>21</v>
      </c>
      <c r="C9" s="0" t="s">
        <v>10</v>
      </c>
      <c r="D9" s="0" t="n">
        <v>3.97079991549253</v>
      </c>
      <c r="E9" s="0" t="n">
        <v>16.4772005081177</v>
      </c>
      <c r="F9" s="0" t="n">
        <v>24.0987533867557</v>
      </c>
    </row>
    <row r="10" customFormat="false" ht="15" hidden="false" customHeight="false" outlineLevel="0" collapsed="false">
      <c r="A10" s="0" t="s">
        <v>81</v>
      </c>
      <c r="B10" s="0" t="s">
        <v>22</v>
      </c>
      <c r="C10" s="0" t="s">
        <v>13</v>
      </c>
      <c r="D10" s="0" t="n">
        <v>12.695999622345</v>
      </c>
      <c r="E10" s="0" t="n">
        <v>17.5571994781494</v>
      </c>
      <c r="F10" s="0" t="n">
        <v>72.3122137909614</v>
      </c>
    </row>
    <row r="11" customFormat="false" ht="15" hidden="false" customHeight="false" outlineLevel="0" collapsed="false">
      <c r="A11" s="0" t="s">
        <v>82</v>
      </c>
      <c r="B11" s="0" t="s">
        <v>20</v>
      </c>
      <c r="C11" s="0" t="s">
        <v>8</v>
      </c>
      <c r="D11" s="0" t="n">
        <v>16.6752002164722</v>
      </c>
      <c r="E11" s="0" t="n">
        <v>40.8384003639221</v>
      </c>
      <c r="F11" s="0" t="n">
        <v>40.832158135174</v>
      </c>
    </row>
    <row r="12" customFormat="false" ht="15" hidden="false" customHeight="false" outlineLevel="0" collapsed="false">
      <c r="A12" s="0" t="s">
        <v>82</v>
      </c>
      <c r="B12" s="0" t="s">
        <v>21</v>
      </c>
      <c r="C12" s="0" t="s">
        <v>10</v>
      </c>
      <c r="D12" s="0" t="n">
        <v>3.97079991549253</v>
      </c>
      <c r="E12" s="0" t="n">
        <v>19.7711999416351</v>
      </c>
      <c r="F12" s="0" t="n">
        <v>20.0837578255968</v>
      </c>
    </row>
    <row r="13" customFormat="false" ht="15" hidden="false" customHeight="false" outlineLevel="0" collapsed="false">
      <c r="A13" s="0" t="s">
        <v>82</v>
      </c>
      <c r="B13" s="0" t="s">
        <v>22</v>
      </c>
      <c r="C13" s="0" t="s">
        <v>13</v>
      </c>
      <c r="D13" s="0" t="n">
        <v>12.7044003009796</v>
      </c>
      <c r="E13" s="0" t="n">
        <v>21.067200422287</v>
      </c>
      <c r="F13" s="0" t="n">
        <v>60.3041697345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4.71839994192123</v>
      </c>
      <c r="E2" s="0" t="n">
        <v>9.33360010385513</v>
      </c>
      <c r="F2" s="0" t="n">
        <v>50.552840162633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1.56959992647171</v>
      </c>
      <c r="E3" s="0" t="n">
        <v>6.18480008840561</v>
      </c>
      <c r="F3" s="0" t="n">
        <v>25.3783453634043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2</v>
      </c>
      <c r="D4" s="0" t="n">
        <v>3.14880001544952</v>
      </c>
      <c r="E4" s="0" t="n">
        <v>3.1488000154495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4.08719998598099</v>
      </c>
      <c r="E5" s="0" t="n">
        <v>7.46400010585785</v>
      </c>
      <c r="F5" s="0" t="n">
        <v>54.7588414792934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9</v>
      </c>
      <c r="D6" s="0" t="n">
        <v>1.56959992647171</v>
      </c>
      <c r="E6" s="0" t="n">
        <v>4.94640004634857</v>
      </c>
      <c r="F6" s="0" t="n">
        <v>31.7321670662361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2</v>
      </c>
      <c r="D7" s="0" t="n">
        <v>2.51760005950928</v>
      </c>
      <c r="E7" s="0" t="n">
        <v>2.51760005950928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4.71839994192123</v>
      </c>
      <c r="E8" s="0" t="n">
        <v>9.33360010385513</v>
      </c>
      <c r="F8" s="0" t="n">
        <v>50.552840162633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9</v>
      </c>
      <c r="D9" s="0" t="n">
        <v>1.56959992647171</v>
      </c>
      <c r="E9" s="0" t="n">
        <v>6.18480008840561</v>
      </c>
      <c r="F9" s="0" t="n">
        <v>25.3783453634043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2</v>
      </c>
      <c r="D10" s="0" t="n">
        <v>3.14880001544952</v>
      </c>
      <c r="E10" s="0" t="n">
        <v>3.1488000154495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5.34719985723496</v>
      </c>
      <c r="E11" s="0" t="n">
        <v>11.1972000002861</v>
      </c>
      <c r="F11" s="0" t="n">
        <v>47.7547945655908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9</v>
      </c>
      <c r="D12" s="0" t="n">
        <v>1.56959992647171</v>
      </c>
      <c r="E12" s="0" t="n">
        <v>7.41960006952286</v>
      </c>
      <c r="F12" s="0" t="n">
        <v>21.1547780441574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2</v>
      </c>
      <c r="D13" s="0" t="n">
        <v>3.77759993076324</v>
      </c>
      <c r="E13" s="0" t="n">
        <v>3.7775999307632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6.2904000878334</v>
      </c>
      <c r="E2" s="0" t="n">
        <v>13.9907999038696</v>
      </c>
      <c r="F2" s="0" t="n">
        <v>44.9609752912954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9</v>
      </c>
      <c r="D3" s="0" t="n">
        <v>1.56959992647171</v>
      </c>
      <c r="E3" s="0" t="n">
        <v>9.26999974250794</v>
      </c>
      <c r="F3" s="0" t="n">
        <v>16.9320385120859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2</v>
      </c>
      <c r="D4" s="0" t="n">
        <v>4.72080016136169</v>
      </c>
      <c r="E4" s="0" t="n">
        <v>4.72080016136169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5.34479981660843</v>
      </c>
      <c r="E5" s="0" t="n">
        <v>11.1911998987198</v>
      </c>
      <c r="F5" s="0" t="n">
        <v>47.7589522569411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9</v>
      </c>
      <c r="D6" s="0" t="n">
        <v>1.56959992647171</v>
      </c>
      <c r="E6" s="0" t="n">
        <v>7.41600000858307</v>
      </c>
      <c r="F6" s="0" t="n">
        <v>21.1650475277117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2</v>
      </c>
      <c r="D7" s="0" t="n">
        <v>3.77519989013672</v>
      </c>
      <c r="E7" s="0" t="n">
        <v>3.77519989013672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6.2904000878334</v>
      </c>
      <c r="E8" s="0" t="n">
        <v>13.9907999038696</v>
      </c>
      <c r="F8" s="0" t="n">
        <v>44.9609752912954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9</v>
      </c>
      <c r="D9" s="0" t="n">
        <v>1.56959992647171</v>
      </c>
      <c r="E9" s="0" t="n">
        <v>9.26999974250794</v>
      </c>
      <c r="F9" s="0" t="n">
        <v>16.9320385120859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2</v>
      </c>
      <c r="D10" s="0" t="n">
        <v>4.72080016136169</v>
      </c>
      <c r="E10" s="0" t="n">
        <v>4.72080016136169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7.23359996080399</v>
      </c>
      <c r="E11" s="0" t="n">
        <v>16.7879995107651</v>
      </c>
      <c r="F11" s="0" t="n">
        <v>43.0879209650056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9</v>
      </c>
      <c r="D12" s="0" t="n">
        <v>1.56959992647171</v>
      </c>
      <c r="E12" s="0" t="n">
        <v>11.1239994764328</v>
      </c>
      <c r="F12" s="0" t="n">
        <v>14.1100323655808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2</v>
      </c>
      <c r="D13" s="0" t="n">
        <v>5.66400003433228</v>
      </c>
      <c r="E13" s="0" t="n">
        <v>5.66400003433228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7.86239987611771</v>
      </c>
      <c r="E2" s="0" t="n">
        <v>18.6479998826981</v>
      </c>
      <c r="F2" s="0" t="n">
        <v>42.1621617630563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9</v>
      </c>
      <c r="D3" s="0" t="n">
        <v>1.56959992647171</v>
      </c>
      <c r="E3" s="0" t="n">
        <v>12.3551999330521</v>
      </c>
      <c r="F3" s="0" t="n">
        <v>12.7039621776803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2</v>
      </c>
      <c r="D4" s="0" t="n">
        <v>6.292799949646</v>
      </c>
      <c r="E4" s="0" t="n">
        <v>6.292799949646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6.60240000486374</v>
      </c>
      <c r="E5" s="0" t="n">
        <v>14.9184000492096</v>
      </c>
      <c r="F5" s="0" t="n">
        <v>44.2567566433744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9</v>
      </c>
      <c r="D6" s="0" t="n">
        <v>1.56959992647171</v>
      </c>
      <c r="E6" s="0" t="n">
        <v>9.88559997081757</v>
      </c>
      <c r="F6" s="0" t="n">
        <v>15.8776395070121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2</v>
      </c>
      <c r="D7" s="0" t="n">
        <v>5.03280007839203</v>
      </c>
      <c r="E7" s="0" t="n">
        <v>5.03280007839203</v>
      </c>
      <c r="F7" s="0" t="n">
        <v>100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7.86239987611771</v>
      </c>
      <c r="E8" s="0" t="n">
        <v>18.6479998826981</v>
      </c>
      <c r="F8" s="0" t="n">
        <v>42.1621617630563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9</v>
      </c>
      <c r="D9" s="0" t="n">
        <v>1.56959992647171</v>
      </c>
      <c r="E9" s="0" t="n">
        <v>12.3551999330521</v>
      </c>
      <c r="F9" s="0" t="n">
        <v>12.7039621776803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2</v>
      </c>
      <c r="D10" s="0" t="n">
        <v>6.292799949646</v>
      </c>
      <c r="E10" s="0" t="n">
        <v>6.292799949646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9.11999970674515</v>
      </c>
      <c r="E11" s="0" t="n">
        <v>22.3788002729416</v>
      </c>
      <c r="F11" s="0" t="n">
        <v>40.7528535735324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1.56959992647171</v>
      </c>
      <c r="E12" s="0" t="n">
        <v>14.8284004926682</v>
      </c>
      <c r="F12" s="0" t="n">
        <v>10.5850926217416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2</v>
      </c>
      <c r="D13" s="0" t="n">
        <v>7.55039978027344</v>
      </c>
      <c r="E13" s="0" t="n">
        <v>7.55039978027344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8.69279998540878</v>
      </c>
      <c r="E2" s="0" t="n">
        <v>13.3080001473427</v>
      </c>
      <c r="F2" s="0" t="n">
        <v>65.3201073727411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9</v>
      </c>
      <c r="D3" s="0" t="n">
        <v>1.56959992647171</v>
      </c>
      <c r="E3" s="0" t="n">
        <v>6.18480008840561</v>
      </c>
      <c r="F3" s="0" t="n">
        <v>25.3783453634043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1</v>
      </c>
      <c r="D4" s="0" t="n">
        <v>3.97440004348755</v>
      </c>
      <c r="E4" s="0" t="n">
        <v>3.97440004348755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35</v>
      </c>
      <c r="C5" s="0" t="s">
        <v>12</v>
      </c>
      <c r="D5" s="0" t="n">
        <v>3.14880001544952</v>
      </c>
      <c r="E5" s="0" t="n">
        <v>3.14880001544952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0</v>
      </c>
      <c r="C6" s="0" t="s">
        <v>8</v>
      </c>
      <c r="D6" s="0" t="n">
        <v>7.26719981431961</v>
      </c>
      <c r="E6" s="0" t="n">
        <v>10.6439999341965</v>
      </c>
      <c r="F6" s="0" t="n">
        <v>68.2750832323095</v>
      </c>
    </row>
    <row r="7" customFormat="false" ht="15" hidden="false" customHeight="false" outlineLevel="0" collapsed="false">
      <c r="A7" s="0" t="s">
        <v>36</v>
      </c>
      <c r="B7" s="0" t="s">
        <v>21</v>
      </c>
      <c r="C7" s="0" t="s">
        <v>9</v>
      </c>
      <c r="D7" s="0" t="n">
        <v>1.56959992647171</v>
      </c>
      <c r="E7" s="0" t="n">
        <v>4.94640004634857</v>
      </c>
      <c r="F7" s="0" t="n">
        <v>31.7321670662361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11</v>
      </c>
      <c r="D8" s="0" t="n">
        <v>3.17999982833862</v>
      </c>
      <c r="E8" s="0" t="n">
        <v>3.17999982833862</v>
      </c>
      <c r="F8" s="0" t="n">
        <v>100</v>
      </c>
    </row>
    <row r="9" customFormat="false" ht="15" hidden="false" customHeight="false" outlineLevel="0" collapsed="false">
      <c r="A9" s="0" t="s">
        <v>36</v>
      </c>
      <c r="B9" s="0" t="s">
        <v>35</v>
      </c>
      <c r="C9" s="0" t="s">
        <v>12</v>
      </c>
      <c r="D9" s="0" t="n">
        <v>2.51760005950928</v>
      </c>
      <c r="E9" s="0" t="n">
        <v>2.51760005950928</v>
      </c>
      <c r="F9" s="0" t="n">
        <v>100</v>
      </c>
    </row>
    <row r="10" customFormat="false" ht="15" hidden="false" customHeight="false" outlineLevel="0" collapsed="false">
      <c r="A10" s="0" t="s">
        <v>37</v>
      </c>
      <c r="B10" s="0" t="s">
        <v>20</v>
      </c>
      <c r="C10" s="0" t="s">
        <v>8</v>
      </c>
      <c r="D10" s="0" t="n">
        <v>8.69279998540878</v>
      </c>
      <c r="E10" s="0" t="n">
        <v>13.3080001473427</v>
      </c>
      <c r="F10" s="0" t="n">
        <v>65.3201073727411</v>
      </c>
    </row>
    <row r="11" customFormat="false" ht="15" hidden="false" customHeight="false" outlineLevel="0" collapsed="false">
      <c r="A11" s="0" t="s">
        <v>37</v>
      </c>
      <c r="B11" s="0" t="s">
        <v>21</v>
      </c>
      <c r="C11" s="0" t="s">
        <v>9</v>
      </c>
      <c r="D11" s="0" t="n">
        <v>1.56959992647171</v>
      </c>
      <c r="E11" s="0" t="n">
        <v>6.18480008840561</v>
      </c>
      <c r="F11" s="0" t="n">
        <v>25.3783453634043</v>
      </c>
    </row>
    <row r="12" customFormat="false" ht="15" hidden="false" customHeight="false" outlineLevel="0" collapsed="false">
      <c r="A12" s="0" t="s">
        <v>37</v>
      </c>
      <c r="B12" s="0" t="s">
        <v>22</v>
      </c>
      <c r="C12" s="0" t="s">
        <v>11</v>
      </c>
      <c r="D12" s="0" t="n">
        <v>3.97440004348755</v>
      </c>
      <c r="E12" s="0" t="n">
        <v>3.97440004348755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35</v>
      </c>
      <c r="C13" s="0" t="s">
        <v>12</v>
      </c>
      <c r="D13" s="0" t="n">
        <v>3.14880001544952</v>
      </c>
      <c r="E13" s="0" t="n">
        <v>3.14880001544952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0</v>
      </c>
      <c r="C14" s="0" t="s">
        <v>8</v>
      </c>
      <c r="D14" s="0" t="n">
        <v>9.73319989442825</v>
      </c>
      <c r="E14" s="0" t="n">
        <v>15.9683999419212</v>
      </c>
      <c r="F14" s="0" t="n">
        <v>60.9528815023981</v>
      </c>
    </row>
    <row r="15" customFormat="false" ht="15" hidden="false" customHeight="false" outlineLevel="0" collapsed="false">
      <c r="A15" s="0" t="s">
        <v>38</v>
      </c>
      <c r="B15" s="0" t="s">
        <v>21</v>
      </c>
      <c r="C15" s="0" t="s">
        <v>9</v>
      </c>
      <c r="D15" s="0" t="n">
        <v>1.56959992647171</v>
      </c>
      <c r="E15" s="0" t="n">
        <v>7.41960006952286</v>
      </c>
      <c r="F15" s="0" t="n">
        <v>21.1547780441574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11</v>
      </c>
      <c r="D16" s="0" t="n">
        <v>4.77119994163513</v>
      </c>
      <c r="E16" s="0" t="n">
        <v>4.77119994163513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5</v>
      </c>
      <c r="C17" s="0" t="s">
        <v>12</v>
      </c>
      <c r="D17" s="0" t="n">
        <v>3.39240002632141</v>
      </c>
      <c r="E17" s="0" t="n">
        <v>3.77759993076324</v>
      </c>
      <c r="F17" s="0" t="n">
        <v>89.8030518979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9</v>
      </c>
      <c r="B2" s="0" t="s">
        <v>20</v>
      </c>
      <c r="C2" s="0" t="s">
        <v>8</v>
      </c>
      <c r="D2" s="0" t="n">
        <v>9.73080003261566</v>
      </c>
      <c r="E2" s="0" t="n">
        <v>19.9499999284744</v>
      </c>
      <c r="F2" s="0" t="n">
        <v>48.7759401879846</v>
      </c>
    </row>
    <row r="3" customFormat="false" ht="15" hidden="false" customHeight="false" outlineLevel="0" collapsed="false">
      <c r="A3" s="0" t="s">
        <v>39</v>
      </c>
      <c r="B3" s="0" t="s">
        <v>21</v>
      </c>
      <c r="C3" s="0" t="s">
        <v>9</v>
      </c>
      <c r="D3" s="0" t="n">
        <v>1.56959992647171</v>
      </c>
      <c r="E3" s="0" t="n">
        <v>9.26999974250794</v>
      </c>
      <c r="F3" s="0" t="n">
        <v>16.9320385120859</v>
      </c>
    </row>
    <row r="4" customFormat="false" ht="15" hidden="false" customHeight="false" outlineLevel="0" collapsed="false">
      <c r="A4" s="0" t="s">
        <v>39</v>
      </c>
      <c r="B4" s="0" t="s">
        <v>22</v>
      </c>
      <c r="C4" s="0" t="s">
        <v>11</v>
      </c>
      <c r="D4" s="0" t="n">
        <v>5.9592000246048</v>
      </c>
      <c r="E4" s="0" t="n">
        <v>5.9592000246048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35</v>
      </c>
      <c r="C5" s="0" t="s">
        <v>12</v>
      </c>
      <c r="D5" s="0" t="n">
        <v>2.20200008153915</v>
      </c>
      <c r="E5" s="0" t="n">
        <v>4.72080016136169</v>
      </c>
      <c r="F5" s="0" t="n">
        <v>46.6446366351588</v>
      </c>
    </row>
    <row r="6" customFormat="false" ht="15" hidden="false" customHeight="false" outlineLevel="0" collapsed="false">
      <c r="A6" s="0" t="s">
        <v>40</v>
      </c>
      <c r="B6" s="0" t="s">
        <v>20</v>
      </c>
      <c r="C6" s="0" t="s">
        <v>8</v>
      </c>
      <c r="D6" s="0" t="n">
        <v>9.73199969530106</v>
      </c>
      <c r="E6" s="0" t="n">
        <v>15.9599997997284</v>
      </c>
      <c r="F6" s="0" t="n">
        <v>60.9774424650474</v>
      </c>
    </row>
    <row r="7" customFormat="false" ht="15" hidden="false" customHeight="false" outlineLevel="0" collapsed="false">
      <c r="A7" s="0" t="s">
        <v>40</v>
      </c>
      <c r="B7" s="0" t="s">
        <v>21</v>
      </c>
      <c r="C7" s="0" t="s">
        <v>9</v>
      </c>
      <c r="D7" s="0" t="n">
        <v>1.56959992647171</v>
      </c>
      <c r="E7" s="0" t="n">
        <v>7.41600000858307</v>
      </c>
      <c r="F7" s="0" t="n">
        <v>21.1650475277117</v>
      </c>
    </row>
    <row r="8" customFormat="false" ht="15" hidden="false" customHeight="false" outlineLevel="0" collapsed="false">
      <c r="A8" s="0" t="s">
        <v>40</v>
      </c>
      <c r="B8" s="0" t="s">
        <v>22</v>
      </c>
      <c r="C8" s="0" t="s">
        <v>11</v>
      </c>
      <c r="D8" s="0" t="n">
        <v>4.76879990100861</v>
      </c>
      <c r="E8" s="0" t="n">
        <v>4.76879990100861</v>
      </c>
      <c r="F8" s="0" t="n">
        <v>100</v>
      </c>
    </row>
    <row r="9" customFormat="false" ht="15" hidden="false" customHeight="false" outlineLevel="0" collapsed="false">
      <c r="A9" s="0" t="s">
        <v>40</v>
      </c>
      <c r="B9" s="0" t="s">
        <v>35</v>
      </c>
      <c r="C9" s="0" t="s">
        <v>12</v>
      </c>
      <c r="D9" s="0" t="n">
        <v>3.39359986782074</v>
      </c>
      <c r="E9" s="0" t="n">
        <v>3.77519989013672</v>
      </c>
      <c r="F9" s="0" t="n">
        <v>89.8919253702839</v>
      </c>
    </row>
    <row r="10" customFormat="false" ht="15" hidden="false" customHeight="false" outlineLevel="0" collapsed="false">
      <c r="A10" s="0" t="s">
        <v>41</v>
      </c>
      <c r="B10" s="0" t="s">
        <v>20</v>
      </c>
      <c r="C10" s="0" t="s">
        <v>8</v>
      </c>
      <c r="D10" s="0" t="n">
        <v>9.73080003261566</v>
      </c>
      <c r="E10" s="0" t="n">
        <v>19.9499999284744</v>
      </c>
      <c r="F10" s="0" t="n">
        <v>48.7759401879846</v>
      </c>
    </row>
    <row r="11" customFormat="false" ht="15" hidden="false" customHeight="false" outlineLevel="0" collapsed="false">
      <c r="A11" s="0" t="s">
        <v>41</v>
      </c>
      <c r="B11" s="0" t="s">
        <v>21</v>
      </c>
      <c r="C11" s="0" t="s">
        <v>9</v>
      </c>
      <c r="D11" s="0" t="n">
        <v>1.56959992647171</v>
      </c>
      <c r="E11" s="0" t="n">
        <v>9.26999974250794</v>
      </c>
      <c r="F11" s="0" t="n">
        <v>16.9320385120859</v>
      </c>
    </row>
    <row r="12" customFormat="false" ht="15" hidden="false" customHeight="false" outlineLevel="0" collapsed="false">
      <c r="A12" s="0" t="s">
        <v>41</v>
      </c>
      <c r="B12" s="0" t="s">
        <v>22</v>
      </c>
      <c r="C12" s="0" t="s">
        <v>11</v>
      </c>
      <c r="D12" s="0" t="n">
        <v>5.9592000246048</v>
      </c>
      <c r="E12" s="0" t="n">
        <v>5.9592000246048</v>
      </c>
      <c r="F12" s="0" t="n">
        <v>100</v>
      </c>
    </row>
    <row r="13" customFormat="false" ht="15" hidden="false" customHeight="false" outlineLevel="0" collapsed="false">
      <c r="A13" s="0" t="s">
        <v>41</v>
      </c>
      <c r="B13" s="0" t="s">
        <v>35</v>
      </c>
      <c r="C13" s="0" t="s">
        <v>12</v>
      </c>
      <c r="D13" s="0" t="n">
        <v>2.20200008153915</v>
      </c>
      <c r="E13" s="0" t="n">
        <v>4.72080016136169</v>
      </c>
      <c r="F13" s="0" t="n">
        <v>46.6446366351588</v>
      </c>
    </row>
    <row r="14" customFormat="false" ht="15" hidden="false" customHeight="false" outlineLevel="0" collapsed="false">
      <c r="A14" s="0" t="s">
        <v>42</v>
      </c>
      <c r="B14" s="0" t="s">
        <v>20</v>
      </c>
      <c r="C14" s="0" t="s">
        <v>8</v>
      </c>
      <c r="D14" s="0" t="n">
        <v>9.73200005292893</v>
      </c>
      <c r="E14" s="0" t="n">
        <v>23.9399996995926</v>
      </c>
      <c r="F14" s="0" t="n">
        <v>40.6516298038823</v>
      </c>
    </row>
    <row r="15" customFormat="false" ht="15" hidden="false" customHeight="false" outlineLevel="0" collapsed="false">
      <c r="A15" s="0" t="s">
        <v>42</v>
      </c>
      <c r="B15" s="0" t="s">
        <v>21</v>
      </c>
      <c r="C15" s="0" t="s">
        <v>9</v>
      </c>
      <c r="D15" s="0" t="n">
        <v>1.56959992647171</v>
      </c>
      <c r="E15" s="0" t="n">
        <v>11.1239994764328</v>
      </c>
      <c r="F15" s="0" t="n">
        <v>14.1100323655808</v>
      </c>
    </row>
    <row r="16" customFormat="false" ht="15" hidden="false" customHeight="false" outlineLevel="0" collapsed="false">
      <c r="A16" s="0" t="s">
        <v>42</v>
      </c>
      <c r="B16" s="0" t="s">
        <v>22</v>
      </c>
      <c r="C16" s="0" t="s">
        <v>11</v>
      </c>
      <c r="D16" s="0" t="n">
        <v>6.13920003175736</v>
      </c>
      <c r="E16" s="0" t="n">
        <v>7.15200018882752</v>
      </c>
      <c r="F16" s="0" t="n">
        <v>85.838924352207</v>
      </c>
    </row>
    <row r="17" customFormat="false" ht="15" hidden="false" customHeight="false" outlineLevel="0" collapsed="false">
      <c r="A17" s="0" t="s">
        <v>42</v>
      </c>
      <c r="B17" s="0" t="s">
        <v>35</v>
      </c>
      <c r="C17" s="0" t="s">
        <v>12</v>
      </c>
      <c r="D17" s="0" t="n">
        <v>2.02320009469986</v>
      </c>
      <c r="E17" s="0" t="n">
        <v>5.66400003433228</v>
      </c>
      <c r="F17" s="0" t="n">
        <v>35.7203404384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3</v>
      </c>
      <c r="B2" s="0" t="s">
        <v>20</v>
      </c>
      <c r="C2" s="0" t="s">
        <v>8</v>
      </c>
      <c r="D2" s="0" t="n">
        <v>9.73200005292893</v>
      </c>
      <c r="E2" s="0" t="n">
        <v>26.5919998884201</v>
      </c>
      <c r="F2" s="0" t="n">
        <v>36.5974732767913</v>
      </c>
    </row>
    <row r="3" customFormat="false" ht="15" hidden="false" customHeight="false" outlineLevel="0" collapsed="false">
      <c r="A3" s="0" t="s">
        <v>43</v>
      </c>
      <c r="B3" s="0" t="s">
        <v>21</v>
      </c>
      <c r="C3" s="0" t="s">
        <v>9</v>
      </c>
      <c r="D3" s="0" t="n">
        <v>1.56959992647171</v>
      </c>
      <c r="E3" s="0" t="n">
        <v>12.3551999330521</v>
      </c>
      <c r="F3" s="0" t="n">
        <v>12.7039621776803</v>
      </c>
    </row>
    <row r="4" customFormat="false" ht="15" hidden="false" customHeight="false" outlineLevel="0" collapsed="false">
      <c r="A4" s="0" t="s">
        <v>43</v>
      </c>
      <c r="B4" s="0" t="s">
        <v>22</v>
      </c>
      <c r="C4" s="0" t="s">
        <v>11</v>
      </c>
      <c r="D4" s="0" t="n">
        <v>6.13920003175736</v>
      </c>
      <c r="E4" s="0" t="n">
        <v>7.94400000572205</v>
      </c>
      <c r="F4" s="0" t="n">
        <v>77.2809671114716</v>
      </c>
    </row>
    <row r="5" customFormat="false" ht="15" hidden="false" customHeight="false" outlineLevel="0" collapsed="false">
      <c r="A5" s="0" t="s">
        <v>43</v>
      </c>
      <c r="B5" s="0" t="s">
        <v>35</v>
      </c>
      <c r="C5" s="0" t="s">
        <v>12</v>
      </c>
      <c r="D5" s="0" t="n">
        <v>2.02320009469986</v>
      </c>
      <c r="E5" s="0" t="n">
        <v>6.292799949646</v>
      </c>
      <c r="F5" s="0" t="n">
        <v>32.1510315104435</v>
      </c>
    </row>
    <row r="6" customFormat="false" ht="15" hidden="false" customHeight="false" outlineLevel="0" collapsed="false">
      <c r="A6" s="0" t="s">
        <v>44</v>
      </c>
      <c r="B6" s="0" t="s">
        <v>20</v>
      </c>
      <c r="C6" s="0" t="s">
        <v>8</v>
      </c>
      <c r="D6" s="0" t="n">
        <v>9.73200023174286</v>
      </c>
      <c r="E6" s="0" t="n">
        <v>21.2736003398895</v>
      </c>
      <c r="F6" s="0" t="n">
        <v>45.7468415136796</v>
      </c>
    </row>
    <row r="7" customFormat="false" ht="15" hidden="false" customHeight="false" outlineLevel="0" collapsed="false">
      <c r="A7" s="0" t="s">
        <v>44</v>
      </c>
      <c r="B7" s="0" t="s">
        <v>21</v>
      </c>
      <c r="C7" s="0" t="s">
        <v>9</v>
      </c>
      <c r="D7" s="0" t="n">
        <v>1.56959992647171</v>
      </c>
      <c r="E7" s="0" t="n">
        <v>9.88559997081757</v>
      </c>
      <c r="F7" s="0" t="n">
        <v>15.8776395070121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11</v>
      </c>
      <c r="D8" s="0" t="n">
        <v>6.13920021057129</v>
      </c>
      <c r="E8" s="0" t="n">
        <v>6.35520029067993</v>
      </c>
      <c r="F8" s="0" t="n">
        <v>96.6012073541504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2</v>
      </c>
      <c r="D9" s="0" t="n">
        <v>2.02320009469986</v>
      </c>
      <c r="E9" s="0" t="n">
        <v>5.03280007839203</v>
      </c>
      <c r="F9" s="0" t="n">
        <v>40.2002873785177</v>
      </c>
    </row>
    <row r="10" customFormat="false" ht="15" hidden="false" customHeight="false" outlineLevel="0" collapsed="false">
      <c r="A10" s="0" t="s">
        <v>45</v>
      </c>
      <c r="B10" s="0" t="s">
        <v>20</v>
      </c>
      <c r="C10" s="0" t="s">
        <v>8</v>
      </c>
      <c r="D10" s="0" t="n">
        <v>9.73200005292893</v>
      </c>
      <c r="E10" s="0" t="n">
        <v>26.5919998884201</v>
      </c>
      <c r="F10" s="0" t="n">
        <v>36.5974732767913</v>
      </c>
    </row>
    <row r="11" customFormat="false" ht="15" hidden="false" customHeight="false" outlineLevel="0" collapsed="false">
      <c r="A11" s="0" t="s">
        <v>45</v>
      </c>
      <c r="B11" s="0" t="s">
        <v>21</v>
      </c>
      <c r="C11" s="0" t="s">
        <v>9</v>
      </c>
      <c r="D11" s="0" t="n">
        <v>1.56959992647171</v>
      </c>
      <c r="E11" s="0" t="n">
        <v>12.3551999330521</v>
      </c>
      <c r="F11" s="0" t="n">
        <v>12.7039621776803</v>
      </c>
    </row>
    <row r="12" customFormat="false" ht="15" hidden="false" customHeight="false" outlineLevel="0" collapsed="false">
      <c r="A12" s="0" t="s">
        <v>45</v>
      </c>
      <c r="B12" s="0" t="s">
        <v>22</v>
      </c>
      <c r="C12" s="0" t="s">
        <v>11</v>
      </c>
      <c r="D12" s="0" t="n">
        <v>6.13920003175736</v>
      </c>
      <c r="E12" s="0" t="n">
        <v>7.94400000572205</v>
      </c>
      <c r="F12" s="0" t="n">
        <v>77.2809671114716</v>
      </c>
    </row>
    <row r="13" customFormat="false" ht="15" hidden="false" customHeight="false" outlineLevel="0" collapsed="false">
      <c r="A13" s="0" t="s">
        <v>45</v>
      </c>
      <c r="B13" s="0" t="s">
        <v>35</v>
      </c>
      <c r="C13" s="0" t="s">
        <v>12</v>
      </c>
      <c r="D13" s="0" t="n">
        <v>2.02320009469986</v>
      </c>
      <c r="E13" s="0" t="n">
        <v>6.292799949646</v>
      </c>
      <c r="F13" s="0" t="n">
        <v>32.1510315104435</v>
      </c>
    </row>
    <row r="14" customFormat="false" ht="15" hidden="false" customHeight="false" outlineLevel="0" collapsed="false">
      <c r="A14" s="0" t="s">
        <v>46</v>
      </c>
      <c r="B14" s="0" t="s">
        <v>20</v>
      </c>
      <c r="C14" s="0" t="s">
        <v>8</v>
      </c>
      <c r="D14" s="0" t="n">
        <v>9.73199987411499</v>
      </c>
      <c r="E14" s="0" t="n">
        <v>31.9115999937058</v>
      </c>
      <c r="F14" s="0" t="n">
        <v>30.4967468758525</v>
      </c>
    </row>
    <row r="15" customFormat="false" ht="15" hidden="false" customHeight="false" outlineLevel="0" collapsed="false">
      <c r="A15" s="0" t="s">
        <v>46</v>
      </c>
      <c r="B15" s="0" t="s">
        <v>21</v>
      </c>
      <c r="C15" s="0" t="s">
        <v>9</v>
      </c>
      <c r="D15" s="0" t="n">
        <v>1.56959992647171</v>
      </c>
      <c r="E15" s="0" t="n">
        <v>14.8284004926682</v>
      </c>
      <c r="F15" s="0" t="n">
        <v>10.5850926217416</v>
      </c>
    </row>
    <row r="16" customFormat="false" ht="15" hidden="false" customHeight="false" outlineLevel="0" collapsed="false">
      <c r="A16" s="0" t="s">
        <v>46</v>
      </c>
      <c r="B16" s="0" t="s">
        <v>22</v>
      </c>
      <c r="C16" s="0" t="s">
        <v>11</v>
      </c>
      <c r="D16" s="0" t="n">
        <v>6.13919985294342</v>
      </c>
      <c r="E16" s="0" t="n">
        <v>9.53279972076416</v>
      </c>
      <c r="F16" s="0" t="n">
        <v>64.4008059832741</v>
      </c>
    </row>
    <row r="17" customFormat="false" ht="15" hidden="false" customHeight="false" outlineLevel="0" collapsed="false">
      <c r="A17" s="0" t="s">
        <v>46</v>
      </c>
      <c r="B17" s="0" t="s">
        <v>35</v>
      </c>
      <c r="C17" s="0" t="s">
        <v>12</v>
      </c>
      <c r="D17" s="0" t="n">
        <v>2.02320009469986</v>
      </c>
      <c r="E17" s="0" t="n">
        <v>7.55039978027344</v>
      </c>
      <c r="F17" s="0" t="n">
        <v>26.7959333754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7</v>
      </c>
      <c r="B2" s="0" t="s">
        <v>20</v>
      </c>
      <c r="C2" s="0" t="s">
        <v>8</v>
      </c>
      <c r="D2" s="0" t="n">
        <v>6.67440001666546</v>
      </c>
      <c r="E2" s="0" t="n">
        <v>12.2184001207352</v>
      </c>
      <c r="F2" s="0" t="n">
        <v>54.625809850004</v>
      </c>
    </row>
    <row r="3" customFormat="false" ht="15" hidden="false" customHeight="false" outlineLevel="0" collapsed="false">
      <c r="A3" s="0" t="s">
        <v>47</v>
      </c>
      <c r="B3" s="0" t="s">
        <v>21</v>
      </c>
      <c r="C3" s="0" t="s">
        <v>10</v>
      </c>
      <c r="D3" s="0" t="n">
        <v>4.1148000061512</v>
      </c>
      <c r="E3" s="0" t="n">
        <v>8.24400007724762</v>
      </c>
      <c r="F3" s="0" t="n">
        <v>49.912663362383</v>
      </c>
    </row>
    <row r="4" customFormat="false" ht="15" hidden="false" customHeight="false" outlineLevel="0" collapsed="false">
      <c r="A4" s="0" t="s">
        <v>47</v>
      </c>
      <c r="B4" s="0" t="s">
        <v>22</v>
      </c>
      <c r="C4" s="0" t="s">
        <v>11</v>
      </c>
      <c r="D4" s="0" t="n">
        <v>2.55960001051426</v>
      </c>
      <c r="E4" s="0" t="n">
        <v>3.97440004348755</v>
      </c>
      <c r="F4" s="0" t="n">
        <v>64.4021734729099</v>
      </c>
    </row>
    <row r="5" customFormat="false" ht="15" hidden="false" customHeight="false" outlineLevel="0" collapsed="false">
      <c r="A5" s="0" t="s">
        <v>48</v>
      </c>
      <c r="B5" s="0" t="s">
        <v>20</v>
      </c>
      <c r="C5" s="0" t="s">
        <v>8</v>
      </c>
      <c r="D5" s="0" t="n">
        <v>6.67559999227524</v>
      </c>
      <c r="E5" s="0" t="n">
        <v>9.77519989013672</v>
      </c>
      <c r="F5" s="0" t="n">
        <v>68.2911865465891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10</v>
      </c>
      <c r="D6" s="0" t="n">
        <v>4.11480009555817</v>
      </c>
      <c r="E6" s="0" t="n">
        <v>6.5952000617981</v>
      </c>
      <c r="F6" s="0" t="n">
        <v>62.3908305586157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2.56079989671707</v>
      </c>
      <c r="E7" s="0" t="n">
        <v>3.17999982833862</v>
      </c>
      <c r="F7" s="0" t="n">
        <v>80.5283029859454</v>
      </c>
    </row>
    <row r="8" customFormat="false" ht="15" hidden="false" customHeight="false" outlineLevel="0" collapsed="false">
      <c r="A8" s="0" t="s">
        <v>49</v>
      </c>
      <c r="B8" s="0" t="s">
        <v>20</v>
      </c>
      <c r="C8" s="0" t="s">
        <v>8</v>
      </c>
      <c r="D8" s="0" t="n">
        <v>6.67440001666546</v>
      </c>
      <c r="E8" s="0" t="n">
        <v>12.2184001207352</v>
      </c>
      <c r="F8" s="0" t="n">
        <v>54.625809850004</v>
      </c>
    </row>
    <row r="9" customFormat="false" ht="15" hidden="false" customHeight="false" outlineLevel="0" collapsed="false">
      <c r="A9" s="0" t="s">
        <v>49</v>
      </c>
      <c r="B9" s="0" t="s">
        <v>21</v>
      </c>
      <c r="C9" s="0" t="s">
        <v>10</v>
      </c>
      <c r="D9" s="0" t="n">
        <v>4.1148000061512</v>
      </c>
      <c r="E9" s="0" t="n">
        <v>8.24400007724762</v>
      </c>
      <c r="F9" s="0" t="n">
        <v>49.912663362383</v>
      </c>
    </row>
    <row r="10" customFormat="false" ht="15" hidden="false" customHeight="false" outlineLevel="0" collapsed="false">
      <c r="A10" s="0" t="s">
        <v>49</v>
      </c>
      <c r="B10" s="0" t="s">
        <v>22</v>
      </c>
      <c r="C10" s="0" t="s">
        <v>11</v>
      </c>
      <c r="D10" s="0" t="n">
        <v>2.55960001051426</v>
      </c>
      <c r="E10" s="0" t="n">
        <v>3.97440004348755</v>
      </c>
      <c r="F10" s="0" t="n">
        <v>64.4021734729099</v>
      </c>
    </row>
    <row r="11" customFormat="false" ht="15" hidden="false" customHeight="false" outlineLevel="0" collapsed="false">
      <c r="A11" s="0" t="s">
        <v>50</v>
      </c>
      <c r="B11" s="0" t="s">
        <v>20</v>
      </c>
      <c r="C11" s="0" t="s">
        <v>8</v>
      </c>
      <c r="D11" s="0" t="n">
        <v>6.67560008168221</v>
      </c>
      <c r="E11" s="0" t="n">
        <v>14.6640000343323</v>
      </c>
      <c r="F11" s="0" t="n">
        <v>45.5237320380038</v>
      </c>
    </row>
    <row r="12" customFormat="false" ht="15" hidden="false" customHeight="false" outlineLevel="0" collapsed="false">
      <c r="A12" s="0" t="s">
        <v>50</v>
      </c>
      <c r="B12" s="0" t="s">
        <v>21</v>
      </c>
      <c r="C12" s="0" t="s">
        <v>10</v>
      </c>
      <c r="D12" s="0" t="n">
        <v>4.11480005085468</v>
      </c>
      <c r="E12" s="0" t="n">
        <v>9.89280009269714</v>
      </c>
      <c r="F12" s="0" t="n">
        <v>41.5938865871982</v>
      </c>
    </row>
    <row r="13" customFormat="false" ht="15" hidden="false" customHeight="false" outlineLevel="0" collapsed="false">
      <c r="A13" s="0" t="s">
        <v>50</v>
      </c>
      <c r="B13" s="0" t="s">
        <v>22</v>
      </c>
      <c r="C13" s="0" t="s">
        <v>11</v>
      </c>
      <c r="D13" s="0" t="n">
        <v>2.56080003082752</v>
      </c>
      <c r="E13" s="0" t="n">
        <v>4.77119994163513</v>
      </c>
      <c r="F13" s="0" t="n">
        <v>53.672033495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1</v>
      </c>
      <c r="B2" s="0" t="s">
        <v>20</v>
      </c>
      <c r="C2" s="0" t="s">
        <v>8</v>
      </c>
      <c r="D2" s="0" t="n">
        <v>6.67559988051653</v>
      </c>
      <c r="E2" s="0" t="n">
        <v>18.3180005550385</v>
      </c>
      <c r="F2" s="0" t="n">
        <v>36.4428413486448</v>
      </c>
    </row>
    <row r="3" customFormat="false" ht="15" hidden="false" customHeight="false" outlineLevel="0" collapsed="false">
      <c r="A3" s="0" t="s">
        <v>51</v>
      </c>
      <c r="B3" s="0" t="s">
        <v>21</v>
      </c>
      <c r="C3" s="0" t="s">
        <v>10</v>
      </c>
      <c r="D3" s="0" t="n">
        <v>4.11479984968901</v>
      </c>
      <c r="E3" s="0" t="n">
        <v>12.3588005304337</v>
      </c>
      <c r="F3" s="0" t="n">
        <v>33.2944919659175</v>
      </c>
    </row>
    <row r="4" customFormat="false" ht="15" hidden="false" customHeight="false" outlineLevel="0" collapsed="false">
      <c r="A4" s="0" t="s">
        <v>51</v>
      </c>
      <c r="B4" s="0" t="s">
        <v>22</v>
      </c>
      <c r="C4" s="0" t="s">
        <v>11</v>
      </c>
      <c r="D4" s="0" t="n">
        <v>2.56080003082752</v>
      </c>
      <c r="E4" s="0" t="n">
        <v>5.9592000246048</v>
      </c>
      <c r="F4" s="0" t="n">
        <v>42.9722113749211</v>
      </c>
    </row>
    <row r="5" customFormat="false" ht="15" hidden="false" customHeight="false" outlineLevel="0" collapsed="false">
      <c r="A5" s="0" t="s">
        <v>52</v>
      </c>
      <c r="B5" s="0" t="s">
        <v>20</v>
      </c>
      <c r="C5" s="0" t="s">
        <v>8</v>
      </c>
      <c r="D5" s="0" t="n">
        <v>6.67679987847805</v>
      </c>
      <c r="E5" s="0" t="n">
        <v>14.6579993963242</v>
      </c>
      <c r="F5" s="0" t="n">
        <v>45.550553646171</v>
      </c>
    </row>
    <row r="6" customFormat="false" ht="15" hidden="false" customHeight="false" outlineLevel="0" collapsed="false">
      <c r="A6" s="0" t="s">
        <v>52</v>
      </c>
      <c r="B6" s="0" t="s">
        <v>21</v>
      </c>
      <c r="C6" s="0" t="s">
        <v>10</v>
      </c>
      <c r="D6" s="0" t="n">
        <v>4.11599984765053</v>
      </c>
      <c r="E6" s="0" t="n">
        <v>9.88919949531555</v>
      </c>
      <c r="F6" s="0" t="n">
        <v>41.6211630638076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11</v>
      </c>
      <c r="D7" s="0" t="n">
        <v>2.56080003082752</v>
      </c>
      <c r="E7" s="0" t="n">
        <v>4.76879990100861</v>
      </c>
      <c r="F7" s="0" t="n">
        <v>53.6990455457339</v>
      </c>
    </row>
    <row r="8" customFormat="false" ht="15" hidden="false" customHeight="false" outlineLevel="0" collapsed="false">
      <c r="A8" s="0" t="s">
        <v>53</v>
      </c>
      <c r="B8" s="0" t="s">
        <v>20</v>
      </c>
      <c r="C8" s="0" t="s">
        <v>8</v>
      </c>
      <c r="D8" s="0" t="n">
        <v>6.67559988051653</v>
      </c>
      <c r="E8" s="0" t="n">
        <v>18.3180005550385</v>
      </c>
      <c r="F8" s="0" t="n">
        <v>36.4428413486448</v>
      </c>
    </row>
    <row r="9" customFormat="false" ht="15" hidden="false" customHeight="false" outlineLevel="0" collapsed="false">
      <c r="A9" s="0" t="s">
        <v>53</v>
      </c>
      <c r="B9" s="0" t="s">
        <v>21</v>
      </c>
      <c r="C9" s="0" t="s">
        <v>10</v>
      </c>
      <c r="D9" s="0" t="n">
        <v>4.11479984968901</v>
      </c>
      <c r="E9" s="0" t="n">
        <v>12.3588005304337</v>
      </c>
      <c r="F9" s="0" t="n">
        <v>33.2944919659175</v>
      </c>
    </row>
    <row r="10" customFormat="false" ht="15" hidden="false" customHeight="false" outlineLevel="0" collapsed="false">
      <c r="A10" s="0" t="s">
        <v>53</v>
      </c>
      <c r="B10" s="0" t="s">
        <v>22</v>
      </c>
      <c r="C10" s="0" t="s">
        <v>11</v>
      </c>
      <c r="D10" s="0" t="n">
        <v>2.56080003082752</v>
      </c>
      <c r="E10" s="0" t="n">
        <v>5.9592000246048</v>
      </c>
      <c r="F10" s="0" t="n">
        <v>42.9722113749211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8</v>
      </c>
      <c r="D11" s="0" t="n">
        <v>6.67559988051653</v>
      </c>
      <c r="E11" s="0" t="n">
        <v>21.9840002059937</v>
      </c>
      <c r="F11" s="0" t="n">
        <v>30.3657196959838</v>
      </c>
    </row>
    <row r="12" customFormat="false" ht="15" hidden="false" customHeight="false" outlineLevel="0" collapsed="false">
      <c r="A12" s="0" t="s">
        <v>54</v>
      </c>
      <c r="B12" s="0" t="s">
        <v>21</v>
      </c>
      <c r="C12" s="0" t="s">
        <v>10</v>
      </c>
      <c r="D12" s="0" t="n">
        <v>4.11479984968901</v>
      </c>
      <c r="E12" s="0" t="n">
        <v>14.8320000171661</v>
      </c>
      <c r="F12" s="0" t="n">
        <v>27.7427174010697</v>
      </c>
    </row>
    <row r="13" customFormat="false" ht="15" hidden="false" customHeight="false" outlineLevel="0" collapsed="false">
      <c r="A13" s="0" t="s">
        <v>54</v>
      </c>
      <c r="B13" s="0" t="s">
        <v>22</v>
      </c>
      <c r="C13" s="0" t="s">
        <v>11</v>
      </c>
      <c r="D13" s="0" t="n">
        <v>2.56080003082752</v>
      </c>
      <c r="E13" s="0" t="n">
        <v>7.15200018882752</v>
      </c>
      <c r="F13" s="0" t="n">
        <v>35.805368613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11:16Z</dcterms:created>
  <dc:creator> </dc:creator>
  <dc:description/>
  <dc:language>en-US</dc:language>
  <cp:lastModifiedBy> </cp:lastModifiedBy>
  <dcterms:modified xsi:type="dcterms:W3CDTF">2010-11-03T18:48:32Z</dcterms:modified>
  <cp:revision>0</cp:revision>
  <dc:subject/>
  <dc:title/>
</cp:coreProperties>
</file>